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tavební část - 01 -..." sheetId="2" state="visible" r:id="rId3"/>
    <sheet name="02 - VON - 02 - VON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část - 01 -...'!$C$4:$J$36,'01 - Stavební část - 01 -...'!$C$42:$J$80,'01 - Stavební část - 01 -...'!$C$86:$K$931</definedName>
    <definedName function="false" hidden="false" localSheetId="1" name="_xlnm.Print_Titles" vbProcedure="false">'01 - Stavební část - 01 -...'!$98:$98</definedName>
    <definedName function="false" hidden="true" localSheetId="1" name="_xlnm._FilterDatabase" vbProcedure="false">'01 - Stavební část - 01 -...'!$C$98:$K$98</definedName>
    <definedName function="false" hidden="false" localSheetId="2" name="_xlnm.Print_Area" vbProcedure="false">'02 - VON - 02 - VON'!$C$4:$J$36,'02 - VON - 02 - VON'!$C$42:$J$61,'02 - VON - 02 - VON'!$C$67:$K$94</definedName>
    <definedName function="false" hidden="false" localSheetId="2" name="_xlnm.Print_Titles" vbProcedure="false">'02 - VON - 02 - VON'!$79:$79</definedName>
    <definedName function="false" hidden="true" localSheetId="2" name="_xlnm._FilterDatabase" vbProcedure="false">'02 - VON - 02 - VON'!$C$79:$K$79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5" uniqueCount="13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335d598-4adc-4209-bffe-f07f12d1dc1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2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_Rokycanská nemocnice_Rekonstrukce chirurgických ambulancí</t>
  </si>
  <si>
    <t xml:space="preserve">KSO:</t>
  </si>
  <si>
    <t xml:space="preserve">8011122</t>
  </si>
  <si>
    <t xml:space="preserve">CC-CZ:</t>
  </si>
  <si>
    <t xml:space="preserve">1264</t>
  </si>
  <si>
    <t xml:space="preserve">Místo:</t>
  </si>
  <si>
    <t xml:space="preserve">Rokycany</t>
  </si>
  <si>
    <t xml:space="preserve">Datum:</t>
  </si>
  <si>
    <t xml:space="preserve">6.7.2016</t>
  </si>
  <si>
    <t xml:space="preserve">CZ-CPV:</t>
  </si>
  <si>
    <t xml:space="preserve">45215100-8</t>
  </si>
  <si>
    <t xml:space="preserve">CZ-CPA:</t>
  </si>
  <si>
    <t xml:space="preserve">41.00.40</t>
  </si>
  <si>
    <t xml:space="preserve">Zadavatel:</t>
  </si>
  <si>
    <t xml:space="preserve">IČ:</t>
  </si>
  <si>
    <t xml:space="preserve">0,1</t>
  </si>
  <si>
    <t xml:space="preserve">Rokycanská nemocn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EM inženýrská a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 - Stavební část</t>
  </si>
  <si>
    <t xml:space="preserve">STA</t>
  </si>
  <si>
    <t xml:space="preserve">1</t>
  </si>
  <si>
    <t xml:space="preserve">{6cc279c3-2c62-4b44-9958-916dd4848b2b}</t>
  </si>
  <si>
    <t xml:space="preserve">2</t>
  </si>
  <si>
    <t xml:space="preserve">02 - VON</t>
  </si>
  <si>
    <t xml:space="preserve">VON</t>
  </si>
  <si>
    <t xml:space="preserve">{dc94abc6-c615-4813-885d-5f76dc28aec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 - 01 - Stavební část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. Položky soupisu, které nemají ve sloupci Cenová soustava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23</t>
  </si>
  <si>
    <t xml:space="preserve">Odstranění podkladu pl do 50 m2 z kameniva drceného tl 300 mm</t>
  </si>
  <si>
    <t xml:space="preserve">m2</t>
  </si>
  <si>
    <t xml:space="preserve">CS ÚRS 2016 01</t>
  </si>
  <si>
    <t xml:space="preserve">4</t>
  </si>
  <si>
    <t xml:space="preserve">PP</t>
  </si>
  <si>
    <t xml:space="preserve">Odstranění podkladů z kameniva hrubého do 300 mm</t>
  </si>
  <si>
    <t xml:space="preserve">113107143</t>
  </si>
  <si>
    <t xml:space="preserve">Odstranění podkladu pl do 50 m2 živičných tl 150 mm</t>
  </si>
  <si>
    <t xml:space="preserve">Odstranění krytů živičných do 150 mm</t>
  </si>
  <si>
    <t xml:space="preserve">VV</t>
  </si>
  <si>
    <t xml:space="preserve">nový vstup</t>
  </si>
  <si>
    <t xml:space="preserve">  4,650 * 0,950</t>
  </si>
  <si>
    <t xml:space="preserve">  1,780 * 0,850</t>
  </si>
  <si>
    <t xml:space="preserve">Součet</t>
  </si>
  <si>
    <t xml:space="preserve">Zakládání</t>
  </si>
  <si>
    <t xml:space="preserve">3</t>
  </si>
  <si>
    <t xml:space="preserve">272313611</t>
  </si>
  <si>
    <t xml:space="preserve">Základové klenby z betonu tř. C 16/20</t>
  </si>
  <si>
    <t xml:space="preserve">m3</t>
  </si>
  <si>
    <t xml:space="preserve">Rampy vyrovnávací z betonu prostého tř. C 16/20</t>
  </si>
  <si>
    <t xml:space="preserve">  1,300 * 1,000 * 0,325</t>
  </si>
  <si>
    <t xml:space="preserve">  0,600 * 1,000 * 0,325 * 0,500 * 2</t>
  </si>
  <si>
    <t xml:space="preserve">Svislé a kompletní konstrukce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Osazení ocelových válcovaných nosníků na zdivu do 120 mm</t>
  </si>
  <si>
    <t xml:space="preserve">5</t>
  </si>
  <si>
    <t xml:space="preserve">M</t>
  </si>
  <si>
    <t xml:space="preserve">133865400</t>
  </si>
  <si>
    <t xml:space="preserve">Tyč ocelová S 235 JR, průřezu UPE 80 mm</t>
  </si>
  <si>
    <t xml:space="preserve">8</t>
  </si>
  <si>
    <t xml:space="preserve">37,700 * 0,00790</t>
  </si>
  <si>
    <t xml:space="preserve">6</t>
  </si>
  <si>
    <t xml:space="preserve">340235212</t>
  </si>
  <si>
    <t xml:space="preserve">Zazdívka otvorů pl do 0,0225 m2 v příčkách nebo stěnách z cihel tl přes 100 mm</t>
  </si>
  <si>
    <t xml:space="preserve">kus</t>
  </si>
  <si>
    <t xml:space="preserve">Zazdívky otvorů do 0,03 m2 v příčkách do 150 mm</t>
  </si>
  <si>
    <t xml:space="preserve">7</t>
  </si>
  <si>
    <t xml:space="preserve">340238212</t>
  </si>
  <si>
    <t xml:space="preserve">Zazdívka otvorů pl do 1 m2 v příčkách nebo stěnách z cihel tl přes 100 mm</t>
  </si>
  <si>
    <t xml:space="preserve">Zazdívky otvorů do 1 m2 v příčkách do 150 mm</t>
  </si>
  <si>
    <t xml:space="preserve">  0,150 * 2,050</t>
  </si>
  <si>
    <t xml:space="preserve">  0,440 * 2,050</t>
  </si>
  <si>
    <t xml:space="preserve">340239212</t>
  </si>
  <si>
    <t xml:space="preserve">Zazdívka otvorů pl do 4 m2 v příčkách nebo stěnách z cihel tl přes 100 mm</t>
  </si>
  <si>
    <t xml:space="preserve">Zazdívky otvorů do 4 m2 v příčkách do 150 mm</t>
  </si>
  <si>
    <t xml:space="preserve">  1,050 * 2,050</t>
  </si>
  <si>
    <t xml:space="preserve">  1,600 * 2,050</t>
  </si>
  <si>
    <t xml:space="preserve">9</t>
  </si>
  <si>
    <t xml:space="preserve">340238235</t>
  </si>
  <si>
    <t xml:space="preserve">Zazdívka otvorů pl do 1 m2 v příčkách nebo stěnách z příčkovek Ytong tl 150 mm</t>
  </si>
  <si>
    <t xml:space="preserve">Zazdívky otvorů do 1 m2 z příčkovek pórobetonových tl. 150 mm</t>
  </si>
  <si>
    <t xml:space="preserve">  2,600 * 0,360</t>
  </si>
  <si>
    <t xml:space="preserve">10</t>
  </si>
  <si>
    <t xml:space="preserve">340239235</t>
  </si>
  <si>
    <t xml:space="preserve">Zazdívka otvorů pl do 4 m2 v příčkách nebo stěnách z příčkovek Ytong tl 150 mm</t>
  </si>
  <si>
    <t xml:space="preserve">Zazdívky otvorů do 4 m2 z příčkovek pórobetonových tl. 150 mm</t>
  </si>
  <si>
    <t xml:space="preserve">  2,600 * 0,810</t>
  </si>
  <si>
    <t xml:space="preserve">Vodorovné konstrukce</t>
  </si>
  <si>
    <t xml:space="preserve">11</t>
  </si>
  <si>
    <t xml:space="preserve">411321616</t>
  </si>
  <si>
    <t xml:space="preserve">Stropy deskové ze ŽB tř. C 30/37</t>
  </si>
  <si>
    <t xml:space="preserve">Stropy deskové z betonu železového tř. C 30/37</t>
  </si>
  <si>
    <t xml:space="preserve">  4,050 * 2,350 * 0,095 + 1,300 * 0,080 * 0,100</t>
  </si>
  <si>
    <t xml:space="preserve">  4,050 * 0,650 * 0,300</t>
  </si>
  <si>
    <t xml:space="preserve">- 3,800 * 0,095</t>
  </si>
  <si>
    <t xml:space="preserve">  3,800 * 0,055</t>
  </si>
  <si>
    <t xml:space="preserve">  3,800 * 0,019</t>
  </si>
  <si>
    <t xml:space="preserve">12</t>
  </si>
  <si>
    <t xml:space="preserve">411351101</t>
  </si>
  <si>
    <t xml:space="preserve">Zřízení bednění stropů deskových</t>
  </si>
  <si>
    <t xml:space="preserve">Bednění stropů, zřízení</t>
  </si>
  <si>
    <t xml:space="preserve">  1,200 * 0,095 * 2</t>
  </si>
  <si>
    <t xml:space="preserve">13</t>
  </si>
  <si>
    <t xml:space="preserve">411351102</t>
  </si>
  <si>
    <t xml:space="preserve">Odstranění bednění stropů deskových</t>
  </si>
  <si>
    <t xml:space="preserve">Bednění stropů, odstranění</t>
  </si>
  <si>
    <t xml:space="preserve">14</t>
  </si>
  <si>
    <t xml:space="preserve">411354233</t>
  </si>
  <si>
    <t xml:space="preserve">Bednění stropů ztracené z hraněných trapézových vln v 40 mm plech pozinkovaný tl 0,75 mm</t>
  </si>
  <si>
    <t xml:space="preserve">Bednění stropů z plechů trapézových TRP 160/40 tl. 0,75 mm</t>
  </si>
  <si>
    <t xml:space="preserve">411361821</t>
  </si>
  <si>
    <t xml:space="preserve">Výztuž stropů betonářskou ocelí 10 505</t>
  </si>
  <si>
    <t xml:space="preserve">Výztuž stropů z betonářské oceli 10 505</t>
  </si>
  <si>
    <t xml:space="preserve">16</t>
  </si>
  <si>
    <t xml:space="preserve">411362021</t>
  </si>
  <si>
    <t xml:space="preserve">Výztuž stropů svařovanými sítěmi Kari</t>
  </si>
  <si>
    <t xml:space="preserve">Výztuž stropů ze svařovaných sítí typu Kari</t>
  </si>
  <si>
    <t xml:space="preserve">17</t>
  </si>
  <si>
    <t xml:space="preserve">411386611</t>
  </si>
  <si>
    <t xml:space="preserve">Zabetonování prostupů v instalačních šachtách ze suchých směsí pl do 0,09 m2 ve stropech</t>
  </si>
  <si>
    <t xml:space="preserve">Zabetonování prostupů ve stropech do 0,09 m2</t>
  </si>
  <si>
    <t xml:space="preserve">18</t>
  </si>
  <si>
    <t xml:space="preserve">411388631</t>
  </si>
  <si>
    <t xml:space="preserve">Zabetonování otvorů tl do 150 mm ze suchých směsí pl do 1 m2 ve stropech</t>
  </si>
  <si>
    <t xml:space="preserve">Zabetonování prostupů ve stropech do 1 m2</t>
  </si>
  <si>
    <t xml:space="preserve">  1,350 * 0,750</t>
  </si>
  <si>
    <t xml:space="preserve">19</t>
  </si>
  <si>
    <t xml:space="preserve">413232211</t>
  </si>
  <si>
    <t xml:space="preserve">Zazdívka zhlaví válcovaných nosníků v do 150 mm</t>
  </si>
  <si>
    <t xml:space="preserve">Zazdívky zhlaví nosníků do 150 mm</t>
  </si>
  <si>
    <t xml:space="preserve">20</t>
  </si>
  <si>
    <t xml:space="preserve">413941121</t>
  </si>
  <si>
    <t xml:space="preserve">Osazování ocelových válcovaných nosníků stropů I, IE, U, UE nebo L do č.12</t>
  </si>
  <si>
    <t xml:space="preserve">Osazení ocelových válcovaných nosníků ve stropech do 120 mm</t>
  </si>
  <si>
    <t xml:space="preserve">130107420</t>
  </si>
  <si>
    <t xml:space="preserve">Tyč ocelová S 235 JR, průřezu IPE 100 mm</t>
  </si>
  <si>
    <t xml:space="preserve">  5,600 * 0,00810</t>
  </si>
  <si>
    <t xml:space="preserve">Úpravy povrchů, podlahy a osazování výplní</t>
  </si>
  <si>
    <t xml:space="preserve">22</t>
  </si>
  <si>
    <t xml:space="preserve">611325221</t>
  </si>
  <si>
    <t xml:space="preserve">Vápenocementová štuková omítka malých ploch do 0,09 m2 na stropech</t>
  </si>
  <si>
    <t xml:space="preserve">Omítky malých ploch ve stropech štukové do 0,09 m2</t>
  </si>
  <si>
    <t xml:space="preserve">23</t>
  </si>
  <si>
    <t xml:space="preserve">611325421</t>
  </si>
  <si>
    <t xml:space="preserve">Oprava vnitřní vápenocementové štukové omítky stropů v rozsahu plochy do 10%</t>
  </si>
  <si>
    <t xml:space="preserve">Opravy omítek vnitřních stropů štukových v rozsahu do 10 %</t>
  </si>
  <si>
    <t xml:space="preserve">  3,750 * 6,150 - 1,350 * 1,250 - 0,300 * 0,900</t>
  </si>
  <si>
    <t xml:space="preserve">  3,150 * 6,150 - 0,625 * 0,300 - 0,550 * 0,200</t>
  </si>
  <si>
    <t xml:space="preserve">- 1,350 * 0,100</t>
  </si>
  <si>
    <t xml:space="preserve">  3,150 * 6,150</t>
  </si>
  <si>
    <t xml:space="preserve">  3,450 * 6,150 - 0,300 * 0,600 - 0,850 * 0,200</t>
  </si>
  <si>
    <t xml:space="preserve">  1,950 * 2,150 - 0,300 * 0,600</t>
  </si>
  <si>
    <t xml:space="preserve">  3,450 * 6,150 - 2,100 * 2,300 - 0,300 * 0,700</t>
  </si>
  <si>
    <t xml:space="preserve">  1,950 * 1,800</t>
  </si>
  <si>
    <t xml:space="preserve">  2,100 * 0,900</t>
  </si>
  <si>
    <t xml:space="preserve">24</t>
  </si>
  <si>
    <t xml:space="preserve">612131101</t>
  </si>
  <si>
    <t xml:space="preserve">Cementový postřik vnitřních stěn nanášený celoplošně ručně</t>
  </si>
  <si>
    <t xml:space="preserve">Postřiky vnitřních stěn cementové</t>
  </si>
  <si>
    <t xml:space="preserve">stavební pouzdra</t>
  </si>
  <si>
    <t xml:space="preserve">  2,600 * 2,210 * 4 - 1,200 * 2,100 * 4</t>
  </si>
  <si>
    <t xml:space="preserve">25</t>
  </si>
  <si>
    <t xml:space="preserve">612135101</t>
  </si>
  <si>
    <t xml:space="preserve">Hrubá výplň rýh ve stěnách maltou jakékoli šířky rýhy</t>
  </si>
  <si>
    <t xml:space="preserve">Hrubá výplň rýh ve stěnách maltou</t>
  </si>
  <si>
    <t xml:space="preserve">  0,600 * 0,200 * 11</t>
  </si>
  <si>
    <t xml:space="preserve">26</t>
  </si>
  <si>
    <t xml:space="preserve">612142001</t>
  </si>
  <si>
    <t xml:space="preserve">Potažení vnitřních stěn sklovláknitým pletivem vtlačeným do tenkovrstvé hmoty</t>
  </si>
  <si>
    <t xml:space="preserve">Potažení nosníků pletivem sklovláknitým</t>
  </si>
  <si>
    <t xml:space="preserve">37,700 * 0,100</t>
  </si>
  <si>
    <t xml:space="preserve">27</t>
  </si>
  <si>
    <t xml:space="preserve">612321111</t>
  </si>
  <si>
    <t xml:space="preserve">Vápenocementová omítka hrubá jednovrstvá zatřená vnitřních stěn nanášená ručně</t>
  </si>
  <si>
    <t xml:space="preserve">Omítky vnitřních stěn vápenocementové zatřené do 10 mm</t>
  </si>
  <si>
    <t xml:space="preserve">28</t>
  </si>
  <si>
    <t xml:space="preserve">612321191</t>
  </si>
  <si>
    <t xml:space="preserve">Příplatek k vápenocementové omítce vnitřních stěn za každých dalších 5 mm tloušťky ručně</t>
  </si>
  <si>
    <t xml:space="preserve">Příplatek za každých dalších 5 mm</t>
  </si>
  <si>
    <t xml:space="preserve">12,904 * 2</t>
  </si>
  <si>
    <t xml:space="preserve">29</t>
  </si>
  <si>
    <t xml:space="preserve">612321121</t>
  </si>
  <si>
    <t xml:space="preserve">Vápenocementová omítka hladká jednovrstvá vnitřních stěn nanášená ručně</t>
  </si>
  <si>
    <t xml:space="preserve">Omítky vnitřních stěn vápenocementové podkladní hladké do 10 mm</t>
  </si>
  <si>
    <t xml:space="preserve">mč 1.01</t>
  </si>
  <si>
    <t xml:space="preserve">19,800 * 2,000 - 2,000 * 2,000</t>
  </si>
  <si>
    <t xml:space="preserve">  4,000 * 0,300 - 2,600 * 1,000</t>
  </si>
  <si>
    <t xml:space="preserve">mč 1.02</t>
  </si>
  <si>
    <t xml:space="preserve">19,925 * 2,000 - 2,900 * 2,000</t>
  </si>
  <si>
    <t xml:space="preserve">mč 1.03</t>
  </si>
  <si>
    <t xml:space="preserve">18,400 * 2,000 - 3,200 * 2,000</t>
  </si>
  <si>
    <t xml:space="preserve">mč 1.04</t>
  </si>
  <si>
    <t xml:space="preserve">20,200 * 2,000 - 3,500 * 2,000 - 1,300 * 2,000</t>
  </si>
  <si>
    <t xml:space="preserve">  2,000 * 0,300 - 1,300 * 1,000</t>
  </si>
  <si>
    <t xml:space="preserve">mč 1.05</t>
  </si>
  <si>
    <t xml:space="preserve">18,600 * 2,000 - 3,200 * 2,000</t>
  </si>
  <si>
    <t xml:space="preserve">  6,600 * 0,300 - 2,600 * 1,000</t>
  </si>
  <si>
    <t xml:space="preserve">  1,000 * 0,900</t>
  </si>
  <si>
    <t xml:space="preserve">mč 1.06</t>
  </si>
  <si>
    <t xml:space="preserve">  6,250 * 1,650 - 1,850 * 1,650</t>
  </si>
  <si>
    <t xml:space="preserve">mč 1.07</t>
  </si>
  <si>
    <t xml:space="preserve">  0,750 * 1,650</t>
  </si>
  <si>
    <t xml:space="preserve">mč 1.08</t>
  </si>
  <si>
    <t xml:space="preserve">  4,150 * 2,000 - 0,800 * 2,000</t>
  </si>
  <si>
    <t xml:space="preserve">mč 1.09</t>
  </si>
  <si>
    <t xml:space="preserve">  6,000 * 2,000 - 0,650 * 2,000</t>
  </si>
  <si>
    <t xml:space="preserve">  0,400 * 0,300 - 0,600 * 0,200</t>
  </si>
  <si>
    <t xml:space="preserve">chodba</t>
  </si>
  <si>
    <t xml:space="preserve">28,700 * 1,650 - 7,250 * 1,650</t>
  </si>
  <si>
    <t xml:space="preserve">30</t>
  </si>
  <si>
    <t xml:space="preserve">31</t>
  </si>
  <si>
    <t xml:space="preserve">612321141</t>
  </si>
  <si>
    <t xml:space="preserve">Vápenocementová omítka štuková dvouvrstvá vnitřních stěn nanášená ručně</t>
  </si>
  <si>
    <t xml:space="preserve">Omítky vnitřních stěn vápenocementové štukové do 10 mm</t>
  </si>
  <si>
    <t xml:space="preserve">19,800 * 1,100</t>
  </si>
  <si>
    <t xml:space="preserve">  5,800 * 0,300 - 2,600 * 0,800</t>
  </si>
  <si>
    <t xml:space="preserve">18,600 * 1,100 - 1,200 * 0,100</t>
  </si>
  <si>
    <t xml:space="preserve">  5,350 * 0,300 - 0,800 * 0,650</t>
  </si>
  <si>
    <t xml:space="preserve">  2,600 * 1,000</t>
  </si>
  <si>
    <t xml:space="preserve">  2,600 * 0,550</t>
  </si>
  <si>
    <t xml:space="preserve">  6,250 * 1,450 - 1,850 * 0,350</t>
  </si>
  <si>
    <t xml:space="preserve">  3,400 * 3,100</t>
  </si>
  <si>
    <t xml:space="preserve">  3,500 * 1,500</t>
  </si>
  <si>
    <t xml:space="preserve">  7,450 * 2,000 - 0,800 * 2,000</t>
  </si>
  <si>
    <t xml:space="preserve">  0,800 * 0,300 - 1,200 * 0,200</t>
  </si>
  <si>
    <t xml:space="preserve">  0,150 * 0,400</t>
  </si>
  <si>
    <t xml:space="preserve">  1,600 * 0,400</t>
  </si>
  <si>
    <t xml:space="preserve">32</t>
  </si>
  <si>
    <t xml:space="preserve">33</t>
  </si>
  <si>
    <t xml:space="preserve">612325121</t>
  </si>
  <si>
    <t xml:space="preserve">Vápenocementová štuková omítka rýh ve stěnách šířky do 150 mm</t>
  </si>
  <si>
    <t xml:space="preserve">Omítky rýh ve stěnách štukové do 150 mm</t>
  </si>
  <si>
    <t xml:space="preserve">16,050 * 0,100</t>
  </si>
  <si>
    <t xml:space="preserve">34</t>
  </si>
  <si>
    <t xml:space="preserve">612325221</t>
  </si>
  <si>
    <t xml:space="preserve">Vápenocementová štuková omítka malých ploch do 0,09 m2 na stěnách</t>
  </si>
  <si>
    <t xml:space="preserve">Omítky malých ploch ve stěnách štukové do 0,09 m2</t>
  </si>
  <si>
    <t xml:space="preserve">35</t>
  </si>
  <si>
    <t xml:space="preserve">612325422</t>
  </si>
  <si>
    <t xml:space="preserve">Oprava vnitřní vápenocementové štukové omítky stěn v rozsahu plochy do 30%</t>
  </si>
  <si>
    <t xml:space="preserve">Opravy omítek vnitřních stěn štukových v rozsahu do 30 %</t>
  </si>
  <si>
    <t xml:space="preserve">19,625 * 1,100</t>
  </si>
  <si>
    <t xml:space="preserve">  6,550 * 0,300</t>
  </si>
  <si>
    <t xml:space="preserve">19,600 * 1,100 - 2,600 * 1,000 - 2,600 * 0,550</t>
  </si>
  <si>
    <t xml:space="preserve">  3,100 * 3,100</t>
  </si>
  <si>
    <t xml:space="preserve">  6,950 * 0,300 - 1,350 * 2,800</t>
  </si>
  <si>
    <t xml:space="preserve">  3,500 * 1,600</t>
  </si>
  <si>
    <t xml:space="preserve">  7,450 * 1,100</t>
  </si>
  <si>
    <t xml:space="preserve">  2,400 * 0,300 - 0,600 * 0,900</t>
  </si>
  <si>
    <t xml:space="preserve">  4,000 * 0,300 - 1,200 * 0,700</t>
  </si>
  <si>
    <t xml:space="preserve">  4,150 * 1,100</t>
  </si>
  <si>
    <t xml:space="preserve">  6,000 * 1,100</t>
  </si>
  <si>
    <t xml:space="preserve">  2,000 * 0,300 - 0,600 * 0,700</t>
  </si>
  <si>
    <t xml:space="preserve">28,700 * 1,250 - 7,250 * 0,350</t>
  </si>
  <si>
    <t xml:space="preserve">- 0,150 * 0,400 - 1,600 * 0,400</t>
  </si>
  <si>
    <t xml:space="preserve">36</t>
  </si>
  <si>
    <t xml:space="preserve">619991001</t>
  </si>
  <si>
    <t xml:space="preserve">Zakrytí podlah fólií přilepenou lepící páskou</t>
  </si>
  <si>
    <t xml:space="preserve">Zakrývání povrchů podlah před znečištěním</t>
  </si>
  <si>
    <t xml:space="preserve">37</t>
  </si>
  <si>
    <t xml:space="preserve">619991011</t>
  </si>
  <si>
    <t xml:space="preserve">Obalení konstrukcí a prvků fólií přilepenou lepící páskou</t>
  </si>
  <si>
    <t xml:space="preserve">Zakrývání výplní vnitřních otvorů</t>
  </si>
  <si>
    <t xml:space="preserve">  0,600 * 0,900 * 4</t>
  </si>
  <si>
    <t xml:space="preserve">  1,300 * 1,800 * 9</t>
  </si>
  <si>
    <t xml:space="preserve">  1,300 * 2,800</t>
  </si>
  <si>
    <t xml:space="preserve">38</t>
  </si>
  <si>
    <t xml:space="preserve">619995001</t>
  </si>
  <si>
    <t xml:space="preserve">Začištění omítek kolem oken, dveří, podlah nebo obkladů</t>
  </si>
  <si>
    <t xml:space="preserve">m</t>
  </si>
  <si>
    <t xml:space="preserve">Začištění omítek kolem dveří a podlah</t>
  </si>
  <si>
    <t xml:space="preserve">39</t>
  </si>
  <si>
    <t xml:space="preserve">631311114</t>
  </si>
  <si>
    <t xml:space="preserve">Mazanina tl do 80 mm z betonu prostého bez zvýšených nároků na prostředí tř. C 16/20</t>
  </si>
  <si>
    <t xml:space="preserve">Mazaniny z betonu prostého tř. C 16/20 do 80 mm</t>
  </si>
  <si>
    <t xml:space="preserve">podlaha P2*</t>
  </si>
  <si>
    <t xml:space="preserve">  1,350 * 0,750 * 0,065 </t>
  </si>
  <si>
    <t xml:space="preserve">podlaha P4</t>
  </si>
  <si>
    <t xml:space="preserve">  3,450 * 3,700 * 0,050 - 0,850 * 0,200 * 0,050</t>
  </si>
  <si>
    <t xml:space="preserve">40</t>
  </si>
  <si>
    <t xml:space="preserve">631351101</t>
  </si>
  <si>
    <t xml:space="preserve">Zřízení bednění rýh a hran v podlahách</t>
  </si>
  <si>
    <t xml:space="preserve">Bednění mazanin, zřízení</t>
  </si>
  <si>
    <t xml:space="preserve">  1,300 * 0,060</t>
  </si>
  <si>
    <t xml:space="preserve">41</t>
  </si>
  <si>
    <t xml:space="preserve">631351102</t>
  </si>
  <si>
    <t xml:space="preserve">Odstranění bednění rýh a hran v podlahách</t>
  </si>
  <si>
    <t xml:space="preserve">Bednění mazanin, odstranění</t>
  </si>
  <si>
    <t xml:space="preserve">42</t>
  </si>
  <si>
    <t xml:space="preserve">631362021</t>
  </si>
  <si>
    <t xml:space="preserve">Výztuž mazanin svařovanými sítěmi Kari</t>
  </si>
  <si>
    <t xml:space="preserve">Výztuž mazanin ze svařovaných sítí typu Kari</t>
  </si>
  <si>
    <t xml:space="preserve">  1,350 * 0,750 * 0,00202</t>
  </si>
  <si>
    <t xml:space="preserve">43</t>
  </si>
  <si>
    <t xml:space="preserve">632453414</t>
  </si>
  <si>
    <t xml:space="preserve">Potěr průmyslový samonivelační tl do 20 mm podkladní ze suchých směsí pro střední provoz</t>
  </si>
  <si>
    <t xml:space="preserve">Potěry samonivelační podkladní do 20 mm</t>
  </si>
  <si>
    <t xml:space="preserve">podlaha P3</t>
  </si>
  <si>
    <t xml:space="preserve">  3,450 * 6,150 - 0,625 * 0,300 - 0,850 * 0,200</t>
  </si>
  <si>
    <t xml:space="preserve">- 1,650 * 0,100</t>
  </si>
  <si>
    <t xml:space="preserve">  3,450 * 2,450 - 0,300 * 0,600</t>
  </si>
  <si>
    <t xml:space="preserve">  1,300 * 0,300</t>
  </si>
  <si>
    <t xml:space="preserve">44</t>
  </si>
  <si>
    <t xml:space="preserve">632453415</t>
  </si>
  <si>
    <t xml:space="preserve">Potěr průmyslový samonivelační tl do 25 mm podkladní ze suchých směsí pro střední provoz</t>
  </si>
  <si>
    <t xml:space="preserve">Potěry samonivelační podkladní do 25 mm</t>
  </si>
  <si>
    <t xml:space="preserve">podlaha P1</t>
  </si>
  <si>
    <t xml:space="preserve">  1,350 * 0,300</t>
  </si>
  <si>
    <t xml:space="preserve">  1,250 * 2,900 - 0,300 * 0,900</t>
  </si>
  <si>
    <t xml:space="preserve">podlaha P2</t>
  </si>
  <si>
    <t xml:space="preserve">  3,750 * 6,150 - 1,350 * 0,500 - 0,300 * 0,900</t>
  </si>
  <si>
    <t xml:space="preserve">- 1,350 * 0,750</t>
  </si>
  <si>
    <t xml:space="preserve">  3,450 * 6,150 - 0,300 * 2,100</t>
  </si>
  <si>
    <t xml:space="preserve">45</t>
  </si>
  <si>
    <t xml:space="preserve">632481213</t>
  </si>
  <si>
    <t xml:space="preserve">Separační vrstva z PE fólie</t>
  </si>
  <si>
    <t xml:space="preserve">Vrstvy separační v podlahách z fólií PE</t>
  </si>
  <si>
    <t xml:space="preserve">  3,450 * 3,700 - 0,850 * 0,200</t>
  </si>
  <si>
    <t xml:space="preserve">46</t>
  </si>
  <si>
    <t xml:space="preserve">634111114</t>
  </si>
  <si>
    <t xml:space="preserve">Obvodová dilatace pružnou těsnicí páskou v 100 mm mezi stěnou a mazaninou</t>
  </si>
  <si>
    <t xml:space="preserve">Obvodová dilatace pružnou těsnící páskou do 100 mm</t>
  </si>
  <si>
    <t xml:space="preserve">47</t>
  </si>
  <si>
    <t xml:space="preserve">635111115</t>
  </si>
  <si>
    <t xml:space="preserve">Násyp pod podlahy ze štěrkopísku s udusáním</t>
  </si>
  <si>
    <t xml:space="preserve">Násypy zhutněné ze štěrkopísku</t>
  </si>
  <si>
    <t xml:space="preserve">  4,650 * 0,950 * 0,150</t>
  </si>
  <si>
    <t xml:space="preserve">  1,780 * 0,850 * 0,150</t>
  </si>
  <si>
    <t xml:space="preserve">48</t>
  </si>
  <si>
    <t xml:space="preserve">642944121</t>
  </si>
  <si>
    <t xml:space="preserve">Osazování ocelových zárubní dodatečné pl do 2,5 m2</t>
  </si>
  <si>
    <t xml:space="preserve">Osazení zárubní dveří ocelových dodatečně do 2,5 m2</t>
  </si>
  <si>
    <t xml:space="preserve">49</t>
  </si>
  <si>
    <t xml:space="preserve">55315900</t>
  </si>
  <si>
    <t xml:space="preserve">Zárubeň ocelová HS 150 vel.   900 x 1970 mm</t>
  </si>
  <si>
    <t xml:space="preserve">50</t>
  </si>
  <si>
    <t xml:space="preserve">55315110</t>
  </si>
  <si>
    <t xml:space="preserve">Zárubeň ocelová HS 150 vel. 1100 x 1970 mm</t>
  </si>
  <si>
    <t xml:space="preserve">51</t>
  </si>
  <si>
    <t xml:space="preserve">642946112</t>
  </si>
  <si>
    <t xml:space="preserve">Osazování pouzdra posuvných dveří s jednou kapsou pro jedno křídlo šířky do 1200 mm do zděné příčky</t>
  </si>
  <si>
    <t xml:space="preserve">Osazení pouzder dveří posuvných do příček zděných 1 kř. do 1200 mm</t>
  </si>
  <si>
    <t xml:space="preserve">52</t>
  </si>
  <si>
    <t xml:space="preserve">553316160</t>
  </si>
  <si>
    <t xml:space="preserve">pouzdro stavební STANDARD S700-120 1200 mm</t>
  </si>
  <si>
    <t xml:space="preserve">Pouzdro stavební Standard vel. 1200 x 2100 mm</t>
  </si>
  <si>
    <t xml:space="preserve">Ostatní konstrukce a práce, bourání</t>
  </si>
  <si>
    <t xml:space="preserve">53</t>
  </si>
  <si>
    <t xml:space="preserve">916131213</t>
  </si>
  <si>
    <t xml:space="preserve">Osazení silničního obrubníku betonového stojatého s boční opěrou do lože z betonu prostého</t>
  </si>
  <si>
    <t xml:space="preserve">Osazení obrubníků stojatých do lože z betonu prostého tř. C 12/15</t>
  </si>
  <si>
    <t xml:space="preserve">54</t>
  </si>
  <si>
    <t xml:space="preserve">592175030</t>
  </si>
  <si>
    <t xml:space="preserve">obrubník BEST-MONO I, 100x15/12x30 cm, přírodní</t>
  </si>
  <si>
    <t xml:space="preserve">Obrubník betonový vel. 1000 x 150 x 300 mm</t>
  </si>
  <si>
    <t xml:space="preserve">55</t>
  </si>
  <si>
    <t xml:space="preserve">919735113</t>
  </si>
  <si>
    <t xml:space="preserve">Řezání stávajícího živičného krytu hl do 150 mm</t>
  </si>
  <si>
    <t xml:space="preserve">Řezání stávajících krytů živičných do 150 mm</t>
  </si>
  <si>
    <t xml:space="preserve">56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do 1,9 m</t>
  </si>
  <si>
    <t xml:space="preserve">57</t>
  </si>
  <si>
    <t xml:space="preserve">952901111</t>
  </si>
  <si>
    <t xml:space="preserve">Vyčištění budov bytové a občanské výstavby při výšce podlaží do 4 m</t>
  </si>
  <si>
    <t xml:space="preserve">Vyčištění budov bytové a občanské výstavby výšky podlaží do 4 m</t>
  </si>
  <si>
    <t xml:space="preserve">22,050 * 6,750</t>
  </si>
  <si>
    <t xml:space="preserve">  4,050 * 3,200</t>
  </si>
  <si>
    <t xml:space="preserve">58</t>
  </si>
  <si>
    <t xml:space="preserve">953943111</t>
  </si>
  <si>
    <t xml:space="preserve">Osazování výrobků do 1 kg/kus do vysekaných kapes zdiva bez jejich dodání</t>
  </si>
  <si>
    <t xml:space="preserve">Osazení výrobků do zdiva do 1 kg</t>
  </si>
  <si>
    <t xml:space="preserve">59</t>
  </si>
  <si>
    <t xml:space="preserve">449321130</t>
  </si>
  <si>
    <t xml:space="preserve">přístroj hasicí ruční práškový</t>
  </si>
  <si>
    <t xml:space="preserve">Přístroj hasicí ruční práškový 34 A, náplň 6 kg</t>
  </si>
  <si>
    <t xml:space="preserve">60</t>
  </si>
  <si>
    <t xml:space="preserve">61</t>
  </si>
  <si>
    <t xml:space="preserve">590307110</t>
  </si>
  <si>
    <t xml:space="preserve">dvířka revizní s automatickým zámkem 300 x 300 mm</t>
  </si>
  <si>
    <t xml:space="preserve">Dvířka revizní s rámem vel. 300 x 300 mm</t>
  </si>
  <si>
    <t xml:space="preserve">62</t>
  </si>
  <si>
    <t xml:space="preserve">5903072</t>
  </si>
  <si>
    <t xml:space="preserve">Dvířka revizní s rámem vel. 250 x 400 mm</t>
  </si>
  <si>
    <t xml:space="preserve">63</t>
  </si>
  <si>
    <t xml:space="preserve">5903073</t>
  </si>
  <si>
    <t xml:space="preserve">Dvířka revizní s rámem vel. 300 x 600 mm</t>
  </si>
  <si>
    <t xml:space="preserve">64</t>
  </si>
  <si>
    <t xml:space="preserve">953943112</t>
  </si>
  <si>
    <t xml:space="preserve">Osazování výrobků do 5 kg/kus do vysekaných kapes zdiva bez jejich dodání</t>
  </si>
  <si>
    <t xml:space="preserve">Osazení výrobků do zdiva do 5 kg</t>
  </si>
  <si>
    <t xml:space="preserve">65</t>
  </si>
  <si>
    <t xml:space="preserve">5903074</t>
  </si>
  <si>
    <t xml:space="preserve">Dvířka revizní s rámem vel. 700 x 600 mm</t>
  </si>
  <si>
    <t xml:space="preserve">66</t>
  </si>
  <si>
    <t xml:space="preserve">953991211</t>
  </si>
  <si>
    <t xml:space="preserve">Osazení výrobků</t>
  </si>
  <si>
    <t xml:space="preserve">67</t>
  </si>
  <si>
    <t xml:space="preserve">549270</t>
  </si>
  <si>
    <t xml:space="preserve">Zarážka dveřní podlahová pryžová vel. 40 mm</t>
  </si>
  <si>
    <t xml:space="preserve">68</t>
  </si>
  <si>
    <t xml:space="preserve">959001</t>
  </si>
  <si>
    <t xml:space="preserve">Demontáž a zpětná montáž měničky a pokladny na stěně chodby</t>
  </si>
  <si>
    <t xml:space="preserve">69</t>
  </si>
  <si>
    <t xml:space="preserve">962031132</t>
  </si>
  <si>
    <t xml:space="preserve">Bourání příček z cihel pálených na MVC tl do 100 mm</t>
  </si>
  <si>
    <t xml:space="preserve">Bourání příček z cihel do 100 mm</t>
  </si>
  <si>
    <t xml:space="preserve">  8,525 * 3,125 - 0,550 * 2,000</t>
  </si>
  <si>
    <t xml:space="preserve">- 0,600 * 1,970 - 0,700 * 1,970 - 0,800 * 1,970</t>
  </si>
  <si>
    <t xml:space="preserve">obezdívka vany v koupelně</t>
  </si>
  <si>
    <t xml:space="preserve">  2,300 * 0,550</t>
  </si>
  <si>
    <t xml:space="preserve">70</t>
  </si>
  <si>
    <t xml:space="preserve">962031133</t>
  </si>
  <si>
    <t xml:space="preserve">Bourání příček z cihel pálených na MVC tl do 150 mm</t>
  </si>
  <si>
    <t xml:space="preserve">Bourání příček z cihel do 150 mm</t>
  </si>
  <si>
    <t xml:space="preserve">  8,400 * 3,125 - 0,800 * 1,970 - 0,950 * 1,970</t>
  </si>
  <si>
    <t xml:space="preserve">  2,600 * 2,675 - 0,950 * 1,970</t>
  </si>
  <si>
    <t xml:space="preserve">71</t>
  </si>
  <si>
    <t xml:space="preserve">962032432</t>
  </si>
  <si>
    <t xml:space="preserve">Bourání zdiva cihelných z dutých nebo plných cihel pálených i nepálených na MV nebo MVC přes 1 m3</t>
  </si>
  <si>
    <t xml:space="preserve">Bourání konstrukcí kompletních z cihel a betonu přes 1 m3</t>
  </si>
  <si>
    <t xml:space="preserve">stůl v sádrovně</t>
  </si>
  <si>
    <t xml:space="preserve">  1,800 * 0,700 * 0,850</t>
  </si>
  <si>
    <t xml:space="preserve">72</t>
  </si>
  <si>
    <t xml:space="preserve">962042320</t>
  </si>
  <si>
    <t xml:space="preserve">Bourání zdiva nadzákladového z betonu prostého do 1 m3</t>
  </si>
  <si>
    <t xml:space="preserve">Bourání zdiva z betonu prostého do 1 m3</t>
  </si>
  <si>
    <t xml:space="preserve">  4,050 * 0,500 * 0,100</t>
  </si>
  <si>
    <t xml:space="preserve">  2,400 * 0,450 * 0,100</t>
  </si>
  <si>
    <t xml:space="preserve">73</t>
  </si>
  <si>
    <t xml:space="preserve">962084121</t>
  </si>
  <si>
    <t xml:space="preserve">Bourání výplní v příčkách do 50 mm</t>
  </si>
  <si>
    <t xml:space="preserve">plentování na stěnách chodby</t>
  </si>
  <si>
    <t xml:space="preserve">  0,300 * 2,100</t>
  </si>
  <si>
    <t xml:space="preserve">  0,300 * 2,700</t>
  </si>
  <si>
    <t xml:space="preserve">74</t>
  </si>
  <si>
    <t xml:space="preserve">965042141</t>
  </si>
  <si>
    <t xml:space="preserve">Bourání podkladů pod dlažby nebo mazanin betonových nebo z litého asfaltu tl do 100 mm pl přes 4 m2</t>
  </si>
  <si>
    <t xml:space="preserve">Bourání podkladů a mazanin z betonu prostého do 100 mm</t>
  </si>
  <si>
    <t xml:space="preserve">  3,450 * 3,700 * 0,080 - 0,850 * 0,200 * 0,080</t>
  </si>
  <si>
    <t xml:space="preserve">75</t>
  </si>
  <si>
    <t xml:space="preserve">965081223</t>
  </si>
  <si>
    <t xml:space="preserve">Bourání podlah z dlaždic keramických nebo xylolitových tl přes 10 mm plochy přes 1 m2</t>
  </si>
  <si>
    <t xml:space="preserve">Bourání podlah z dlaždic keramických přes 10 mm</t>
  </si>
  <si>
    <t xml:space="preserve">  3,450 * 2,950 - 0,300 * 0,600</t>
  </si>
  <si>
    <t xml:space="preserve">  3,450 * 3,100 - 0,850 * 0,200</t>
  </si>
  <si>
    <t xml:space="preserve">  3,450 * 6,150 - 0,300 * 1,600</t>
  </si>
  <si>
    <t xml:space="preserve">  1,950 * 4,900 - 0,300 * 0,600</t>
  </si>
  <si>
    <t xml:space="preserve">  1,950 * 1,150</t>
  </si>
  <si>
    <t xml:space="preserve">  1,350 * 1,600</t>
  </si>
  <si>
    <t xml:space="preserve">  1,350 * 1,200 - 0,300 * 0,500</t>
  </si>
  <si>
    <t xml:space="preserve">  1,350 * 0,900</t>
  </si>
  <si>
    <t xml:space="preserve">  1,350 * 2,150</t>
  </si>
  <si>
    <t xml:space="preserve">  2,100 * 1,900 - 1,600 * 0,700 - 0,150 * 0,400</t>
  </si>
  <si>
    <t xml:space="preserve">  2,100 * 0,900 - 0,150 * 0,250</t>
  </si>
  <si>
    <t xml:space="preserve">76</t>
  </si>
  <si>
    <t xml:space="preserve">965081611</t>
  </si>
  <si>
    <t xml:space="preserve">Odsekání soklíků rovných</t>
  </si>
  <si>
    <t xml:space="preserve">77</t>
  </si>
  <si>
    <t xml:space="preserve">968072455</t>
  </si>
  <si>
    <t xml:space="preserve">Vybourání kovových dveřních zárubní pl do 2 m2</t>
  </si>
  <si>
    <t xml:space="preserve">Bourání zárubní dveří ocelových do 2 m2</t>
  </si>
  <si>
    <t xml:space="preserve">  0,600 * 1,970 * 1</t>
  </si>
  <si>
    <t xml:space="preserve">  0,700 * 1,970 * 1</t>
  </si>
  <si>
    <t xml:space="preserve">  0,800 * 1,970 * 2</t>
  </si>
  <si>
    <t xml:space="preserve">  0,950 * 1,970 * 5</t>
  </si>
  <si>
    <t xml:space="preserve">78</t>
  </si>
  <si>
    <t xml:space="preserve">968072456</t>
  </si>
  <si>
    <t xml:space="preserve">Vybourání kovových dveřních zárubní pl přes 2 m2</t>
  </si>
  <si>
    <t xml:space="preserve">Bourání zárubní dveří ocelových do 4 m2</t>
  </si>
  <si>
    <t xml:space="preserve">  1,500 * 1,970 * 1</t>
  </si>
  <si>
    <t xml:space="preserve">79</t>
  </si>
  <si>
    <t xml:space="preserve">968082017</t>
  </si>
  <si>
    <t xml:space="preserve">Vybourání plastových rámů oken zdvojených včetně křídel plochy přes 2 do 4 m2</t>
  </si>
  <si>
    <t xml:space="preserve">Bourání rámů oken plastových zdvojených s křídly do 4 m2</t>
  </si>
  <si>
    <t xml:space="preserve">  1,300 * 1,800 * 1</t>
  </si>
  <si>
    <t xml:space="preserve">80</t>
  </si>
  <si>
    <t xml:space="preserve">971033231</t>
  </si>
  <si>
    <t xml:space="preserve">Vybourání otvorů ve zdivu cihelném pl do 0,0225 m2 na MVC nebo MV tl do 150 mm</t>
  </si>
  <si>
    <t xml:space="preserve">Bourání otvorů do 0,03 m2 ve zdivu z cihel do 150 mm</t>
  </si>
  <si>
    <t xml:space="preserve">81</t>
  </si>
  <si>
    <t xml:space="preserve">971033531</t>
  </si>
  <si>
    <t xml:space="preserve">Vybourání otvorů ve zdivu cihelném pl do 1 m2 na MVC nebo MV tl do 150 mm</t>
  </si>
  <si>
    <t xml:space="preserve">Bourání otvorů do 1 m2 ve zdivu z cihel do 150 mm</t>
  </si>
  <si>
    <t xml:space="preserve">  0,150 * 2,030 * 4</t>
  </si>
  <si>
    <t xml:space="preserve">  0,300 * 2,030</t>
  </si>
  <si>
    <t xml:space="preserve">  0,390 * 2,030</t>
  </si>
  <si>
    <t xml:space="preserve">82</t>
  </si>
  <si>
    <t xml:space="preserve">971033631</t>
  </si>
  <si>
    <t xml:space="preserve">Vybourání otvorů ve zdivu cihelném pl do 4 m2 na MVC nebo MV tl do 150 mm</t>
  </si>
  <si>
    <t xml:space="preserve">Bourání otvorů do 4 m2 ve zdivu z cihel do 150 mm</t>
  </si>
  <si>
    <t xml:space="preserve">  1,000 * 2,030</t>
  </si>
  <si>
    <t xml:space="preserve">83</t>
  </si>
  <si>
    <t xml:space="preserve">971033651</t>
  </si>
  <si>
    <t xml:space="preserve">Vybourání otvorů ve zdivu cihelném pl do 4 m2 na MVC nebo MV tl do 600 mm</t>
  </si>
  <si>
    <t xml:space="preserve">Bourání otvorů do 4 m2 ve zdivu z cihel do 600 mm</t>
  </si>
  <si>
    <t xml:space="preserve">  1,300 * 1,100 * 0,450</t>
  </si>
  <si>
    <t xml:space="preserve">84</t>
  </si>
  <si>
    <t xml:space="preserve">972054221</t>
  </si>
  <si>
    <t xml:space="preserve">Vybourání otvorů v ŽB stropech nebo klenbách pl do 0,09 m2 tl do 100 mm</t>
  </si>
  <si>
    <t xml:space="preserve">Bourání otvorů do 0,09 m2 ve stropech z betonu železového do 100 mm</t>
  </si>
  <si>
    <t xml:space="preserve">85</t>
  </si>
  <si>
    <t xml:space="preserve">972086291</t>
  </si>
  <si>
    <t xml:space="preserve">Vybourání otvorů v podhledu stropu moniérovém pl do 0,09 m2</t>
  </si>
  <si>
    <t xml:space="preserve">Bourání otvorů v podhledech stropů moniérových do 0,09 m2</t>
  </si>
  <si>
    <t xml:space="preserve">86</t>
  </si>
  <si>
    <t xml:space="preserve">973031514</t>
  </si>
  <si>
    <t xml:space="preserve">Vysekání kapes ve zdivu cihelném na MV nebo MVC pro upevňovací prvky hl přes 150 mm</t>
  </si>
  <si>
    <t xml:space="preserve">Vysekání kapes ve zdivu z cihel do 200 mm</t>
  </si>
  <si>
    <t xml:space="preserve">87</t>
  </si>
  <si>
    <t xml:space="preserve">974031135</t>
  </si>
  <si>
    <t xml:space="preserve">Vysekání rýh ve zdivu cihelném hl do 50 mm š do 200 mm</t>
  </si>
  <si>
    <t xml:space="preserve">Vysekání rýh ve zdivu z cihel vel. 200 x 50 mm</t>
  </si>
  <si>
    <t xml:space="preserve">  0,600 * 11</t>
  </si>
  <si>
    <t xml:space="preserve">88</t>
  </si>
  <si>
    <t xml:space="preserve">974031664</t>
  </si>
  <si>
    <t xml:space="preserve">Vysekání rýh ve zdivu cihelném pro vtahování nosníků hl do 150 mm v do 150 mm</t>
  </si>
  <si>
    <t xml:space="preserve">Vysekání rýh ve zdivu z cihel pro osazení nosníků do 150 mm</t>
  </si>
  <si>
    <t xml:space="preserve">89</t>
  </si>
  <si>
    <t xml:space="preserve">976072221</t>
  </si>
  <si>
    <t xml:space="preserve">Vybourání kovových komínových dvířek pl do 0,3 m2 ze zdiva cihelného</t>
  </si>
  <si>
    <t xml:space="preserve">Bourání dvířek revizních do 0,3 m2</t>
  </si>
  <si>
    <t xml:space="preserve">90</t>
  </si>
  <si>
    <t xml:space="preserve">976072321</t>
  </si>
  <si>
    <t xml:space="preserve">Vybourání kovových komínových dvířek pl přes 0,3 m2 ze zdiva cihelného</t>
  </si>
  <si>
    <t xml:space="preserve">Bourání dvířek revizních do 0,5 m2</t>
  </si>
  <si>
    <t xml:space="preserve">91</t>
  </si>
  <si>
    <t xml:space="preserve">978013191</t>
  </si>
  <si>
    <t xml:space="preserve">Otlučení vnitřní vápenné nebo vápenocementové omítky stěn stěn v rozsahu do 100 %</t>
  </si>
  <si>
    <t xml:space="preserve">Otlučení omítek vnitřních stěn v rozsahu do 100 %</t>
  </si>
  <si>
    <t xml:space="preserve">19,925 * 0,500 - 3,340 * 0,500</t>
  </si>
  <si>
    <t xml:space="preserve">  1,200 * 0,500 - 2,600 * 0,500</t>
  </si>
  <si>
    <t xml:space="preserve">20,200 * 0,500 - 6,300 * 0,500</t>
  </si>
  <si>
    <t xml:space="preserve">  4,150 * 0,500 - 0,800 * 0,500</t>
  </si>
  <si>
    <t xml:space="preserve">  6,000 * 0,500 - 0,650 * 0,500</t>
  </si>
  <si>
    <t xml:space="preserve">  0,600 * 0,200 - 0,600 * 0,200</t>
  </si>
  <si>
    <t xml:space="preserve">28,700 * 1,650 - 8,850 * 1,650</t>
  </si>
  <si>
    <t xml:space="preserve">92</t>
  </si>
  <si>
    <t xml:space="preserve">978059541</t>
  </si>
  <si>
    <t xml:space="preserve">Odsekání a odebrání obkladů stěn z vnitřních obkládaček plochy přes 1 m2</t>
  </si>
  <si>
    <t xml:space="preserve">Odsekání obkladů vnitřních stěn z obkládaček přes 1 m2</t>
  </si>
  <si>
    <t xml:space="preserve">ambulance </t>
  </si>
  <si>
    <t xml:space="preserve">19,800 * 3,100 - 3,400 * 2,000</t>
  </si>
  <si>
    <t xml:space="preserve">  9,800 * 0,300 - 2,600 * 1,800</t>
  </si>
  <si>
    <t xml:space="preserve">  5,450 * 1,500 - 0,950 * 1,500</t>
  </si>
  <si>
    <t xml:space="preserve">sesterna</t>
  </si>
  <si>
    <t xml:space="preserve">13,500 * 1,500 - 0,800 * 1,500</t>
  </si>
  <si>
    <t xml:space="preserve">  2,000 * 0,300 - 2,600 * 0,500</t>
  </si>
  <si>
    <t xml:space="preserve">ambulance</t>
  </si>
  <si>
    <t xml:space="preserve">18,600 * 3,100 - 2,850 * 2,000</t>
  </si>
  <si>
    <t xml:space="preserve">  9,850 * 0,300</t>
  </si>
  <si>
    <t xml:space="preserve">sádrovna</t>
  </si>
  <si>
    <t xml:space="preserve">19,600 * 1,500 - 2,850 * 1,500</t>
  </si>
  <si>
    <t xml:space="preserve">operační sál</t>
  </si>
  <si>
    <t xml:space="preserve">12,400 * 0,300 - 2,600 * 1,800</t>
  </si>
  <si>
    <t xml:space="preserve">  3,150 * 0,500</t>
  </si>
  <si>
    <t xml:space="preserve">sklady</t>
  </si>
  <si>
    <t xml:space="preserve">13,700 * 3,100 - 2,600 * 2,000</t>
  </si>
  <si>
    <t xml:space="preserve">  5,900 * 2,000 - 0,800 * 2,000</t>
  </si>
  <si>
    <t xml:space="preserve">wc, sprcha</t>
  </si>
  <si>
    <t xml:space="preserve">  4,500 * 2,000 - 1,150 * 2,000</t>
  </si>
  <si>
    <t xml:space="preserve">  5,100 * 2,000 - 0,550 * 2,000</t>
  </si>
  <si>
    <t xml:space="preserve">předsíň</t>
  </si>
  <si>
    <t xml:space="preserve">  7,000 * 1,500 - 1,400 * 1,500</t>
  </si>
  <si>
    <t xml:space="preserve">wc, koupelna</t>
  </si>
  <si>
    <t xml:space="preserve">  6,000 * 1,500 - 0,650 * 1,500</t>
  </si>
  <si>
    <t xml:space="preserve">  8,000 * 1,500 - 0,800 * 1,500</t>
  </si>
  <si>
    <t xml:space="preserve">997</t>
  </si>
  <si>
    <t xml:space="preserve">Přesun sutě</t>
  </si>
  <si>
    <t xml:space="preserve">93</t>
  </si>
  <si>
    <t xml:space="preserve">997013111</t>
  </si>
  <si>
    <t xml:space="preserve">Vnitrostaveništní doprava suti a vybouraných hmot pro budovy v do 6 m s použitím mechanizace</t>
  </si>
  <si>
    <t xml:space="preserve">Vnitrostaveništní doprava suti a vybouraných hmot pro budovy výšky do 6 m</t>
  </si>
  <si>
    <t xml:space="preserve">94</t>
  </si>
  <si>
    <t xml:space="preserve">997013501</t>
  </si>
  <si>
    <t xml:space="preserve">Odvoz suti a vybouraných hmot na skládku nebo meziskládku do 1 km se složením</t>
  </si>
  <si>
    <t xml:space="preserve">Odvoz suti a vybouraných hmot na skládku do 1 km</t>
  </si>
  <si>
    <t xml:space="preserve">95</t>
  </si>
  <si>
    <t xml:space="preserve">997013509</t>
  </si>
  <si>
    <t xml:space="preserve">Příplatek k odvozu suti a vybouraných hmot na skládku ZKD 1 km přes 1 km</t>
  </si>
  <si>
    <t xml:space="preserve">Příplatek za každý další 1 km</t>
  </si>
  <si>
    <t xml:space="preserve">96</t>
  </si>
  <si>
    <t xml:space="preserve">997013801</t>
  </si>
  <si>
    <t xml:space="preserve">Poplatek za uložení stavebního betonového odpadu na skládce (skládkovné)</t>
  </si>
  <si>
    <t xml:space="preserve">Poplatek na skládce za uložení odpadu</t>
  </si>
  <si>
    <t xml:space="preserve">97</t>
  </si>
  <si>
    <t xml:space="preserve">997221845</t>
  </si>
  <si>
    <t xml:space="preserve">Poplatek za uložení odpadu z asfaltových povrchů na skládce (skládkovné)</t>
  </si>
  <si>
    <t xml:space="preserve">Poplatek na skládce za uložení odpadu z asfaltových povrchů</t>
  </si>
  <si>
    <t xml:space="preserve">98</t>
  </si>
  <si>
    <t xml:space="preserve">997221855</t>
  </si>
  <si>
    <t xml:space="preserve">Poplatek za uložení odpadu z kameniva na skládce (skládkovné)</t>
  </si>
  <si>
    <t xml:space="preserve">Poplatek na skládce za uložení odpadu z kameniva</t>
  </si>
  <si>
    <t xml:space="preserve">998</t>
  </si>
  <si>
    <t xml:space="preserve">Přesun hmot</t>
  </si>
  <si>
    <t xml:space="preserve">99</t>
  </si>
  <si>
    <t xml:space="preserve">998012021</t>
  </si>
  <si>
    <t xml:space="preserve">Přesun hmot pro budovy monolitické v do 6 m</t>
  </si>
  <si>
    <t xml:space="preserve">Přesun hmot pro budovy monolitické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0</t>
  </si>
  <si>
    <t xml:space="preserve">711493111</t>
  </si>
  <si>
    <t xml:space="preserve">Izolace proti podpovrchové a tlakové vodě vodorovná </t>
  </si>
  <si>
    <t xml:space="preserve">Izolace proti vodě těsnící flexibilní hmotou tl. 2 mm, vodorovně</t>
  </si>
  <si>
    <t xml:space="preserve">101</t>
  </si>
  <si>
    <t xml:space="preserve">711493121</t>
  </si>
  <si>
    <t xml:space="preserve">Izolace proti podpovrchové a tlakové vodě svislá </t>
  </si>
  <si>
    <t xml:space="preserve">Izolace proti vodě těsnící flexibilní hmotou tl. 2 mm, svisle</t>
  </si>
  <si>
    <t xml:space="preserve">21,250 * 0,500</t>
  </si>
  <si>
    <t xml:space="preserve">  7,500 * 2,000 - 0,800 * 2,000</t>
  </si>
  <si>
    <t xml:space="preserve">  5,350 * 0,500</t>
  </si>
  <si>
    <t xml:space="preserve">102</t>
  </si>
  <si>
    <t xml:space="preserve">283552020</t>
  </si>
  <si>
    <t xml:space="preserve">Páska těsnící elastická š. 120 mm</t>
  </si>
  <si>
    <t xml:space="preserve">103</t>
  </si>
  <si>
    <t xml:space="preserve">998711101</t>
  </si>
  <si>
    <t xml:space="preserve">Přesun hmot tonážní pro izolace proti vodě, vlhkosti a plynům v objektech výšky do 6 m</t>
  </si>
  <si>
    <t xml:space="preserve">Přesun hmot v objektech výšky do 6 m</t>
  </si>
  <si>
    <t xml:space="preserve">713</t>
  </si>
  <si>
    <t xml:space="preserve">Izolace tepelné</t>
  </si>
  <si>
    <t xml:space="preserve">104</t>
  </si>
  <si>
    <t xml:space="preserve">713121111</t>
  </si>
  <si>
    <t xml:space="preserve">Montáž izolace tepelné podlah volně kladenými rohožemi, pásy, dílci, deskami 1 vrstva</t>
  </si>
  <si>
    <t xml:space="preserve">Montáž izolace podlah z desek, pásů a rohoží volně 1x</t>
  </si>
  <si>
    <t xml:space="preserve">105</t>
  </si>
  <si>
    <t xml:space="preserve">283723020</t>
  </si>
  <si>
    <t xml:space="preserve">deska z pěnového polystyrenu EPS 100 S 1000 x 500 x 30 mm</t>
  </si>
  <si>
    <t xml:space="preserve">Deska z polystyrénu EPS 100 S tl. 30 mm</t>
  </si>
  <si>
    <t xml:space="preserve">106</t>
  </si>
  <si>
    <t xml:space="preserve">998713101</t>
  </si>
  <si>
    <t xml:space="preserve">Přesun hmot tonážní pro izolace tepelné v objektech v do 6 m</t>
  </si>
  <si>
    <t xml:space="preserve">763</t>
  </si>
  <si>
    <t xml:space="preserve">Konstrukce suché výstavby</t>
  </si>
  <si>
    <t xml:space="preserve">107</t>
  </si>
  <si>
    <t xml:space="preserve">763111431</t>
  </si>
  <si>
    <t xml:space="preserve">SDK příčka tl 100 mm profil CW+UW 50 desky 2xH2 12,5 TI 50 mm EI 60 Rw 50 dB</t>
  </si>
  <si>
    <t xml:space="preserve">Příčky z profilů a desek SDK H2 tl. 2x 12,5 mm, tl. 100 mm</t>
  </si>
  <si>
    <t xml:space="preserve">  1,650 * 3,125</t>
  </si>
  <si>
    <t xml:space="preserve">108</t>
  </si>
  <si>
    <t xml:space="preserve">763111437</t>
  </si>
  <si>
    <t xml:space="preserve">SDK příčka tl 150 mm profil CW+UW 100 desky 2xH2 12,5 TI 100 mm EI 60 Rw 55 DB</t>
  </si>
  <si>
    <t xml:space="preserve">Příčky z profilů a desek SDK H2 tl. 2x 12,5 mm, tl. 150 mm</t>
  </si>
  <si>
    <t xml:space="preserve">  1,950 * 3,125</t>
  </si>
  <si>
    <t xml:space="preserve">109</t>
  </si>
  <si>
    <t xml:space="preserve">763111717</t>
  </si>
  <si>
    <t xml:space="preserve">SDK příčka základní penetrační nátěr</t>
  </si>
  <si>
    <t xml:space="preserve">Nátěry příček základní penetrační</t>
  </si>
  <si>
    <t xml:space="preserve">  1,950 * 3,100 * 2</t>
  </si>
  <si>
    <t xml:space="preserve">110</t>
  </si>
  <si>
    <t xml:space="preserve">763111723</t>
  </si>
  <si>
    <t xml:space="preserve">SDK příčka Al úhelník k ochraně rohů</t>
  </si>
  <si>
    <t xml:space="preserve">Úhelníky k ochraně rohů Al</t>
  </si>
  <si>
    <t xml:space="preserve">111</t>
  </si>
  <si>
    <t xml:space="preserve">763121413</t>
  </si>
  <si>
    <t xml:space="preserve">SDK stěna předsazená tl 87,5 mm profil CW+UW 75 deska 1xA 12,5 bez TI EI 15</t>
  </si>
  <si>
    <t xml:space="preserve">Plentování z profilů a desek SDK A   tl. 1x 12,5 mm</t>
  </si>
  <si>
    <t xml:space="preserve">  0,300 * 2,100 * 2</t>
  </si>
  <si>
    <t xml:space="preserve">112</t>
  </si>
  <si>
    <t xml:space="preserve">763121429</t>
  </si>
  <si>
    <t xml:space="preserve">SDK stěna předsazená tl 112,5 mm profil CW+UW 100 deska 1xH2 12,5 bez TI EI 15</t>
  </si>
  <si>
    <t xml:space="preserve">Plentování z profilů a desek SDK H2 tl. 1x 12,5 mm</t>
  </si>
  <si>
    <t xml:space="preserve">  0,825 * 3,125</t>
  </si>
  <si>
    <t xml:space="preserve">  0,800 * 2,675</t>
  </si>
  <si>
    <t xml:space="preserve">  0,900 * 3,125 + 0,400 * 3,125</t>
  </si>
  <si>
    <t xml:space="preserve">113</t>
  </si>
  <si>
    <t xml:space="preserve">763121466</t>
  </si>
  <si>
    <t xml:space="preserve">SDK stěna předsazená tl 100 mm profil CW+UW 75 desky 2xH2DF 12,5 TI 50 mm 50 kg/m3 EI 45</t>
  </si>
  <si>
    <t xml:space="preserve">Stěny předsazené z profilů a desek SDK H2 tl. 2x 12,5 mm, tl. 100 mm</t>
  </si>
  <si>
    <t xml:space="preserve">114</t>
  </si>
  <si>
    <t xml:space="preserve">763121467</t>
  </si>
  <si>
    <t xml:space="preserve">SDK stěna předsazená tl 125 mm profil CW+UW 100 desky 2xH2DF 12,5 TI 50 mm 50 kg/m3 EI 45</t>
  </si>
  <si>
    <t xml:space="preserve">Stěny předsazené z profilů a desek SDK H2 tl. 2x 12,5 mm, tl. 150 mm</t>
  </si>
  <si>
    <t xml:space="preserve">  1,400 * 3,125</t>
  </si>
  <si>
    <t xml:space="preserve">115</t>
  </si>
  <si>
    <t xml:space="preserve">763121714</t>
  </si>
  <si>
    <t xml:space="preserve">SDK stěna předsazená základní penetrační nátěr</t>
  </si>
  <si>
    <t xml:space="preserve">Nátěry stěn základní penetrační</t>
  </si>
  <si>
    <t xml:space="preserve">  0,825 * 3,100</t>
  </si>
  <si>
    <t xml:space="preserve">  0,800 * 2,650</t>
  </si>
  <si>
    <t xml:space="preserve">  0,900 * 3,100 + 0,400 * 3,100</t>
  </si>
  <si>
    <t xml:space="preserve">  3,350 * 3,100</t>
  </si>
  <si>
    <t xml:space="preserve">116</t>
  </si>
  <si>
    <t xml:space="preserve">763121751</t>
  </si>
  <si>
    <t xml:space="preserve">Příplatek k SDK stěně předsazené za plochu do 6 m2 jednotlivě</t>
  </si>
  <si>
    <t xml:space="preserve">Příplatek za plochu do 6 m2</t>
  </si>
  <si>
    <t xml:space="preserve">117</t>
  </si>
  <si>
    <t xml:space="preserve">763121812</t>
  </si>
  <si>
    <t xml:space="preserve">Demontáž SDK předsazené/šachtové stěny s jednoduchou nosnou kcí opláštění dvojité</t>
  </si>
  <si>
    <t xml:space="preserve">Demontáž stěn předsazených z desek SDK</t>
  </si>
  <si>
    <t xml:space="preserve">  2,750 * 3,125</t>
  </si>
  <si>
    <t xml:space="preserve">118</t>
  </si>
  <si>
    <t xml:space="preserve">763132121</t>
  </si>
  <si>
    <t xml:space="preserve">SDK podhled samostatný požární předěl desky 2xDF12,5 TI40 mm EI Z/S45/60 dvouvrstvá spodní kce CD+UD</t>
  </si>
  <si>
    <t xml:space="preserve">Podhledy zavěšené z profilů a desek SDK DF tl. 2x 12,5 mm</t>
  </si>
  <si>
    <t xml:space="preserve">  1,350 * 0,750 * 2</t>
  </si>
  <si>
    <t xml:space="preserve">119</t>
  </si>
  <si>
    <t xml:space="preserve">763131714</t>
  </si>
  <si>
    <t xml:space="preserve">SDK podhled základní penetrační nátěr</t>
  </si>
  <si>
    <t xml:space="preserve">Nátěry podhledů základní penetrační</t>
  </si>
  <si>
    <t xml:space="preserve">120</t>
  </si>
  <si>
    <t xml:space="preserve">763131761</t>
  </si>
  <si>
    <t xml:space="preserve">Příplatek k SDK podhledu za plochu do 3 m2 jednotlivě</t>
  </si>
  <si>
    <t xml:space="preserve">Příplatek za plochu do 3 m2</t>
  </si>
  <si>
    <t xml:space="preserve">121</t>
  </si>
  <si>
    <t xml:space="preserve">998763301</t>
  </si>
  <si>
    <t xml:space="preserve">Přesun hmot tonážní pro sádrokartonové konstrukce v objektech v do 6 m</t>
  </si>
  <si>
    <t xml:space="preserve">764</t>
  </si>
  <si>
    <t xml:space="preserve">Konstrukce klempířské</t>
  </si>
  <si>
    <t xml:space="preserve">122</t>
  </si>
  <si>
    <t xml:space="preserve">764002851</t>
  </si>
  <si>
    <t xml:space="preserve">Demontáž oplechování parapetů do suti</t>
  </si>
  <si>
    <t xml:space="preserve">Demontáž oplechování parapetů</t>
  </si>
  <si>
    <t xml:space="preserve">123</t>
  </si>
  <si>
    <t xml:space="preserve">764011420</t>
  </si>
  <si>
    <t xml:space="preserve">Okapnice přítlačné z Pz plechu tl. 0,63 mm, rš. 90 mm</t>
  </si>
  <si>
    <t xml:space="preserve">124</t>
  </si>
  <si>
    <t xml:space="preserve">998764101</t>
  </si>
  <si>
    <t xml:space="preserve">Přesun hmot tonážní pro konstrukce klempířské v objektech v do 6 m</t>
  </si>
  <si>
    <t xml:space="preserve">766</t>
  </si>
  <si>
    <t xml:space="preserve">Konstrukce truhlářské</t>
  </si>
  <si>
    <t xml:space="preserve">125</t>
  </si>
  <si>
    <t xml:space="preserve">766441811</t>
  </si>
  <si>
    <t xml:space="preserve">Demontáž parapetních desek dřevěných nebo plastových šířky do 30 cm délky do 1,0 m</t>
  </si>
  <si>
    <t xml:space="preserve">Demontáž desek parapetních do 1000 mm</t>
  </si>
  <si>
    <t xml:space="preserve">126</t>
  </si>
  <si>
    <t xml:space="preserve">766441821</t>
  </si>
  <si>
    <t xml:space="preserve">Demontáž parapetních desek dřevěných nebo plastových šířky do 30 cm délky přes 1,0 m</t>
  </si>
  <si>
    <t xml:space="preserve">Demontáž desek parapetních do 1600 mm</t>
  </si>
  <si>
    <t xml:space="preserve">127</t>
  </si>
  <si>
    <t xml:space="preserve">766660001</t>
  </si>
  <si>
    <t xml:space="preserve">Montáž dveřních křídel otvíravých 1křídlových š do 0,8 m do ocelové zárubně</t>
  </si>
  <si>
    <t xml:space="preserve">Montáž dveří otevíravých 1 kř. do   800 mm</t>
  </si>
  <si>
    <t xml:space="preserve">128</t>
  </si>
  <si>
    <t xml:space="preserve">766660002</t>
  </si>
  <si>
    <t xml:space="preserve">Montáž dveřních křídel otvíravých 1křídlových š přes 0,8 m do ocelové zárubně</t>
  </si>
  <si>
    <t xml:space="preserve">Montáž dveří otevíravých 1 kř. do 1200 mm</t>
  </si>
  <si>
    <t xml:space="preserve">129</t>
  </si>
  <si>
    <t xml:space="preserve">611601921</t>
  </si>
  <si>
    <t xml:space="preserve">Dveře vnitřní hladké CPL laminát plné bílé vel.   800 x 1970 mm</t>
  </si>
  <si>
    <t xml:space="preserve">130</t>
  </si>
  <si>
    <t xml:space="preserve">611602221</t>
  </si>
  <si>
    <t xml:space="preserve">Dveře vnitřní hladké CPL laminát plné bílé vel.   900 x 1970 mm</t>
  </si>
  <si>
    <t xml:space="preserve">131</t>
  </si>
  <si>
    <t xml:space="preserve">611602421</t>
  </si>
  <si>
    <t xml:space="preserve">Dveře vnitřní hladké CPL laminát plné bílé vel. 1100 x 1970 mm</t>
  </si>
  <si>
    <t xml:space="preserve">132</t>
  </si>
  <si>
    <t xml:space="preserve">611602220</t>
  </si>
  <si>
    <t xml:space="preserve">dveře dřevěné vnitřní hladké plné 1křídlové 90x197 KLASIK</t>
  </si>
  <si>
    <t xml:space="preserve">Dveře vnitřní hladké CPL laminát plné bílé vel.   950 x 1970 mm</t>
  </si>
  <si>
    <t xml:space="preserve">133</t>
  </si>
  <si>
    <t xml:space="preserve">549136230</t>
  </si>
  <si>
    <t xml:space="preserve">Kování vrchní dveřní</t>
  </si>
  <si>
    <t xml:space="preserve">134</t>
  </si>
  <si>
    <t xml:space="preserve">549264001</t>
  </si>
  <si>
    <t xml:space="preserve">Zámek cilindrický</t>
  </si>
  <si>
    <t xml:space="preserve">135</t>
  </si>
  <si>
    <t xml:space="preserve">766660312</t>
  </si>
  <si>
    <t xml:space="preserve">Montáž posuvných dveří jednokřídlových průchozí šířky do 1200 mm do pouzdra s jednou kapsou</t>
  </si>
  <si>
    <t xml:space="preserve">Montáž dveří posuvných 1 kř. do 1200 mm</t>
  </si>
  <si>
    <t xml:space="preserve">136</t>
  </si>
  <si>
    <t xml:space="preserve">611602430</t>
  </si>
  <si>
    <t xml:space="preserve">dveře dřevěné vnitřní hladké plné 1křídlové bílé110x197 cm KLASIK</t>
  </si>
  <si>
    <t xml:space="preserve">Dveře vnitřní hladké CPL laminát plné bílé vel. 1200 x 2100 mm</t>
  </si>
  <si>
    <t xml:space="preserve">137</t>
  </si>
  <si>
    <t xml:space="preserve">138</t>
  </si>
  <si>
    <t xml:space="preserve">139</t>
  </si>
  <si>
    <t xml:space="preserve">766691914</t>
  </si>
  <si>
    <t xml:space="preserve">Vyvěšení nebo zavěšení dřevěných křídel dveří pl do 2 m2</t>
  </si>
  <si>
    <t xml:space="preserve">Vyvěšení křídel dveří dřevěných do 2 m2</t>
  </si>
  <si>
    <t xml:space="preserve">140</t>
  </si>
  <si>
    <t xml:space="preserve">766694111</t>
  </si>
  <si>
    <t xml:space="preserve">Montáž parapetních desek dřevěných nebo plastových šířky do 30 cm délky do 1,0 m</t>
  </si>
  <si>
    <t xml:space="preserve">Montáž desek parapetních dřevěných do 1000 mm</t>
  </si>
  <si>
    <t xml:space="preserve">141</t>
  </si>
  <si>
    <t xml:space="preserve">766694112</t>
  </si>
  <si>
    <t xml:space="preserve">Montáž parapetních desek dřevěných nebo plastových šířky do 30 cm délky do 1,6 m</t>
  </si>
  <si>
    <t xml:space="preserve">Montáž desek parapetních dřevěných do 1600 mm</t>
  </si>
  <si>
    <t xml:space="preserve">142</t>
  </si>
  <si>
    <t xml:space="preserve">766811</t>
  </si>
  <si>
    <t xml:space="preserve">Linka kuchyňská dřevěná dl. 1200 mm</t>
  </si>
  <si>
    <t xml:space="preserve">143</t>
  </si>
  <si>
    <t xml:space="preserve">998766101</t>
  </si>
  <si>
    <t xml:space="preserve">Přesun hmot tonážní pro konstrukce truhlářské v objektech v do 6 m</t>
  </si>
  <si>
    <t xml:space="preserve">767</t>
  </si>
  <si>
    <t xml:space="preserve">Konstrukce zámečnické</t>
  </si>
  <si>
    <t xml:space="preserve">144</t>
  </si>
  <si>
    <t xml:space="preserve">767161129</t>
  </si>
  <si>
    <t xml:space="preserve">Montáž zábradlí rovného z trubek do ocelové konstrukce hmotnosti do 45 kg</t>
  </si>
  <si>
    <t xml:space="preserve">Montáž zábradlí rovných do 45 kg</t>
  </si>
  <si>
    <t xml:space="preserve">145</t>
  </si>
  <si>
    <t xml:space="preserve">553004</t>
  </si>
  <si>
    <t xml:space="preserve">Zábradlí přemostění anglického dvorku dl. 1375 mm</t>
  </si>
  <si>
    <t xml:space="preserve">146</t>
  </si>
  <si>
    <t xml:space="preserve">767161813</t>
  </si>
  <si>
    <t xml:space="preserve">Demontáž zábradlí rovného nerozebíratelného hmotnosti 1m zábradlí do 20 kg</t>
  </si>
  <si>
    <t xml:space="preserve">Demontáž zábradlí rovných do 20 kg</t>
  </si>
  <si>
    <t xml:space="preserve">147</t>
  </si>
  <si>
    <t xml:space="preserve">767640112</t>
  </si>
  <si>
    <t xml:space="preserve">Montáž dveří ocelových vchodových jednokřídlových s nadsvětlíkem</t>
  </si>
  <si>
    <t xml:space="preserve">Montáž dveří vchodových s nadsvětlíkem s rámem do zdiva 1 kř.</t>
  </si>
  <si>
    <t xml:space="preserve">148</t>
  </si>
  <si>
    <t xml:space="preserve">553003</t>
  </si>
  <si>
    <t xml:space="preserve">Dveře hliníkové prosklené vel. 1300 x 2700 mm</t>
  </si>
  <si>
    <t xml:space="preserve">149</t>
  </si>
  <si>
    <t xml:space="preserve">767648511</t>
  </si>
  <si>
    <t xml:space="preserve">Montáž ocelového prahu dveře jednokřídlové</t>
  </si>
  <si>
    <t xml:space="preserve">Montáž prahů dveří 1 kř.</t>
  </si>
  <si>
    <t xml:space="preserve">150</t>
  </si>
  <si>
    <t xml:space="preserve">549080</t>
  </si>
  <si>
    <t xml:space="preserve">Spojka prahová nerez dl.   800 mm</t>
  </si>
  <si>
    <t xml:space="preserve">151</t>
  </si>
  <si>
    <t xml:space="preserve">549090</t>
  </si>
  <si>
    <t xml:space="preserve">Spojka prahová nerez dl.   900 mm</t>
  </si>
  <si>
    <t xml:space="preserve">152</t>
  </si>
  <si>
    <t xml:space="preserve">549110</t>
  </si>
  <si>
    <t xml:space="preserve">Spojka prahová nerez dl. 1100 mm</t>
  </si>
  <si>
    <t xml:space="preserve">153</t>
  </si>
  <si>
    <t xml:space="preserve">767995114</t>
  </si>
  <si>
    <t xml:space="preserve">Montáž atypických zámečnických konstrukcí hmotnosti do 50 kg</t>
  </si>
  <si>
    <t xml:space="preserve">kg</t>
  </si>
  <si>
    <t xml:space="preserve">Montáž atypických zámečnických konstrukcí do 50 kg</t>
  </si>
  <si>
    <t xml:space="preserve">154</t>
  </si>
  <si>
    <t xml:space="preserve">130104420</t>
  </si>
  <si>
    <t xml:space="preserve">Tyč ocelová S 235 JR, průřezu L 100 x 100 x 10 mm</t>
  </si>
  <si>
    <t xml:space="preserve">  3,150 * 0,01504</t>
  </si>
  <si>
    <t xml:space="preserve">155</t>
  </si>
  <si>
    <t xml:space="preserve">767996701</t>
  </si>
  <si>
    <t xml:space="preserve">Demontáž atypických zámečnických konstrukcí řezáním hmotnosti jednotlivých dílů do 50 kg</t>
  </si>
  <si>
    <t xml:space="preserve">Demontáž atypických zámečnických konstrukcí do 50 kg</t>
  </si>
  <si>
    <t xml:space="preserve">  5,448 + 7,037 + 8,399</t>
  </si>
  <si>
    <t xml:space="preserve">156</t>
  </si>
  <si>
    <t xml:space="preserve">998767101</t>
  </si>
  <si>
    <t xml:space="preserve">Přesun hmot tonážní pro zámečnické konstrukce v objektech v do 6 m</t>
  </si>
  <si>
    <t xml:space="preserve">771</t>
  </si>
  <si>
    <t xml:space="preserve">Podlahy z dlaždic</t>
  </si>
  <si>
    <t xml:space="preserve">157</t>
  </si>
  <si>
    <t xml:space="preserve">771474141</t>
  </si>
  <si>
    <t xml:space="preserve">Montáž soklíků z dlaždic keramických s požlábkem flexibilní lepidlo v do 90 mm</t>
  </si>
  <si>
    <t xml:space="preserve">Montáž soklíků z dlaždic keramických s požlábkem lepených do 90 mm</t>
  </si>
  <si>
    <t xml:space="preserve">158</t>
  </si>
  <si>
    <t xml:space="preserve">597614170</t>
  </si>
  <si>
    <t xml:space="preserve">Sokl keramický s požlábkem vel. 200 x 90 mm</t>
  </si>
  <si>
    <t xml:space="preserve">159</t>
  </si>
  <si>
    <t xml:space="preserve">771574116</t>
  </si>
  <si>
    <t xml:space="preserve">Montáž podlah keramických režných hladkých lepených flexibilním lepidlem do 25 ks/m2</t>
  </si>
  <si>
    <t xml:space="preserve">Montáž podlah z dlaždic keramických lepených do 25 ks/m2</t>
  </si>
  <si>
    <t xml:space="preserve">160</t>
  </si>
  <si>
    <t xml:space="preserve">771579191</t>
  </si>
  <si>
    <t xml:space="preserve">Příplatek k montáž podlah keramických za plochu do 5 m2</t>
  </si>
  <si>
    <t xml:space="preserve">Příplatek za plochu do 5 m2</t>
  </si>
  <si>
    <t xml:space="preserve">161</t>
  </si>
  <si>
    <t xml:space="preserve">597614060</t>
  </si>
  <si>
    <t xml:space="preserve">Dlaždice keramické vel. 200 x 200 mm</t>
  </si>
  <si>
    <t xml:space="preserve">162</t>
  </si>
  <si>
    <t xml:space="preserve">998771101</t>
  </si>
  <si>
    <t xml:space="preserve">Přesun hmot tonážní pro podlahy z dlaždic v objektech v do 6 m</t>
  </si>
  <si>
    <t xml:space="preserve">776</t>
  </si>
  <si>
    <t xml:space="preserve">Podlahy povlakové</t>
  </si>
  <si>
    <t xml:space="preserve">163</t>
  </si>
  <si>
    <t xml:space="preserve">776410811</t>
  </si>
  <si>
    <t xml:space="preserve">Odstranění soklíků nebo lišt</t>
  </si>
  <si>
    <t xml:space="preserve">164</t>
  </si>
  <si>
    <t xml:space="preserve">776421111</t>
  </si>
  <si>
    <t xml:space="preserve">Lepení soklíků nebo lišt ukončovacích</t>
  </si>
  <si>
    <t xml:space="preserve">165</t>
  </si>
  <si>
    <t xml:space="preserve">607001</t>
  </si>
  <si>
    <t xml:space="preserve">Lišta soklová systémová</t>
  </si>
  <si>
    <t xml:space="preserve">166</t>
  </si>
  <si>
    <t xml:space="preserve">776241111</t>
  </si>
  <si>
    <t xml:space="preserve">Lepení podlah povlakových z pásů plastových</t>
  </si>
  <si>
    <t xml:space="preserve">doplnění na chodbě v místech dveří</t>
  </si>
  <si>
    <t xml:space="preserve">  1,200</t>
  </si>
  <si>
    <t xml:space="preserve">167</t>
  </si>
  <si>
    <t xml:space="preserve">284122850</t>
  </si>
  <si>
    <t xml:space="preserve">podlahovina vinylová zátěžová tl. 2 mm</t>
  </si>
  <si>
    <t xml:space="preserve">Podlahovina vinylová zátěžová tl. 2 mm</t>
  </si>
  <si>
    <t xml:space="preserve">168</t>
  </si>
  <si>
    <t xml:space="preserve">776221121</t>
  </si>
  <si>
    <t xml:space="preserve">Lepení podlah povlakových z pásů elektrostaticky vodivých</t>
  </si>
  <si>
    <t xml:space="preserve">podlaha P2, P2*</t>
  </si>
  <si>
    <t xml:space="preserve">169</t>
  </si>
  <si>
    <t xml:space="preserve">284123</t>
  </si>
  <si>
    <t xml:space="preserve">Podlahovina vinylová zátěžová antistatická tl. 2 mm</t>
  </si>
  <si>
    <t xml:space="preserve">170</t>
  </si>
  <si>
    <t xml:space="preserve">776141111</t>
  </si>
  <si>
    <t xml:space="preserve">Vyrovnání podkladů samonivelační stěrkou tl. 3 mm</t>
  </si>
  <si>
    <t xml:space="preserve">  1,350 * 0,750  </t>
  </si>
  <si>
    <t xml:space="preserve">171</t>
  </si>
  <si>
    <t xml:space="preserve">998776101</t>
  </si>
  <si>
    <t xml:space="preserve">Přesun hmot tonážní pro podlahy povlakové v objektech v do 6 m</t>
  </si>
  <si>
    <t xml:space="preserve">777</t>
  </si>
  <si>
    <t xml:space="preserve">Podlahy lité</t>
  </si>
  <si>
    <t xml:space="preserve">172</t>
  </si>
  <si>
    <t xml:space="preserve">777615217</t>
  </si>
  <si>
    <t xml:space="preserve">Nátěry podlah epoxidové protiskluzné s penetrací 2x</t>
  </si>
  <si>
    <t xml:space="preserve">  4,050 * 2,350 + 1,300 * 0,080</t>
  </si>
  <si>
    <t xml:space="preserve">  2,750 * 0,150</t>
  </si>
  <si>
    <t xml:space="preserve">173</t>
  </si>
  <si>
    <t xml:space="preserve">998777101</t>
  </si>
  <si>
    <t xml:space="preserve">Přesun hmot tonážní pro podlahy lité v objektech v do 6 m</t>
  </si>
  <si>
    <t xml:space="preserve">781</t>
  </si>
  <si>
    <t xml:space="preserve">Dokončovací práce - obklady</t>
  </si>
  <si>
    <t xml:space="preserve">174</t>
  </si>
  <si>
    <t xml:space="preserve">781474113</t>
  </si>
  <si>
    <t xml:space="preserve">Montáž obkladů vnitřních keramických hladkých do 19 ks/m2 lepených flexibilním lepidlem</t>
  </si>
  <si>
    <t xml:space="preserve">Montáž obkladů z obkládaček keramických lepených do 19 ks/m2</t>
  </si>
  <si>
    <t xml:space="preserve">24,150 * 2,000 - 2,900 * 2,000</t>
  </si>
  <si>
    <t xml:space="preserve">19,200 * 2,000 - 3,200 * 2,000</t>
  </si>
  <si>
    <t xml:space="preserve">  8,200 * 1,650 - 1,850 * 1,650</t>
  </si>
  <si>
    <t xml:space="preserve">  3,000 * 1,650</t>
  </si>
  <si>
    <t xml:space="preserve">175</t>
  </si>
  <si>
    <t xml:space="preserve">781479191</t>
  </si>
  <si>
    <t xml:space="preserve">Příplatek k montáži obkladů vnitřních keramických hladkých za plochu do 10 m2</t>
  </si>
  <si>
    <t xml:space="preserve">Příplatek za plochu do 10 m2</t>
  </si>
  <si>
    <t xml:space="preserve">176</t>
  </si>
  <si>
    <t xml:space="preserve">597610000</t>
  </si>
  <si>
    <t xml:space="preserve">Obkládačky keramické vel. 250 x 330 mm</t>
  </si>
  <si>
    <t xml:space="preserve">177</t>
  </si>
  <si>
    <t xml:space="preserve">781494111</t>
  </si>
  <si>
    <t xml:space="preserve">Plastové profily rohové lepené flexibilním lepidlem</t>
  </si>
  <si>
    <t xml:space="preserve">Profily plastové rohové</t>
  </si>
  <si>
    <t xml:space="preserve">178</t>
  </si>
  <si>
    <t xml:space="preserve">781494511</t>
  </si>
  <si>
    <t xml:space="preserve">Plastové profily ukončovací lepené flexibilním lepidlem</t>
  </si>
  <si>
    <t xml:space="preserve">Profily plastové ukončovací</t>
  </si>
  <si>
    <t xml:space="preserve">179</t>
  </si>
  <si>
    <t xml:space="preserve">998781101</t>
  </si>
  <si>
    <t xml:space="preserve">Přesun hmot tonážní pro obklady keramické v objektech v do 6 m</t>
  </si>
  <si>
    <t xml:space="preserve">783</t>
  </si>
  <si>
    <t xml:space="preserve">Dokončovací práce - nátěry</t>
  </si>
  <si>
    <t xml:space="preserve">180</t>
  </si>
  <si>
    <t xml:space="preserve">783314201</t>
  </si>
  <si>
    <t xml:space="preserve">Nátěry syntetické kovových konstrukcí základní antikorozní</t>
  </si>
  <si>
    <t xml:space="preserve">37,700 * 0,343</t>
  </si>
  <si>
    <t xml:space="preserve">  5,600 * 0,400</t>
  </si>
  <si>
    <t xml:space="preserve">  3,150 * 0,391</t>
  </si>
  <si>
    <t xml:space="preserve">187</t>
  </si>
  <si>
    <t xml:space="preserve">783315101</t>
  </si>
  <si>
    <t xml:space="preserve">Jednonásobný syntetický standardní mezinátěr zámečnických konstrukcí</t>
  </si>
  <si>
    <t xml:space="preserve">1305324376</t>
  </si>
  <si>
    <t xml:space="preserve">Mezinátěr zámečnických konstrukcí jednonásobný syntetický standardní</t>
  </si>
  <si>
    <t xml:space="preserve">zárubně</t>
  </si>
  <si>
    <t xml:space="preserve">  1,210 * 3</t>
  </si>
  <si>
    <t xml:space="preserve">  1,260 * 5</t>
  </si>
  <si>
    <t xml:space="preserve">  1,350 * 2</t>
  </si>
  <si>
    <t xml:space="preserve">188</t>
  </si>
  <si>
    <t xml:space="preserve">783317101</t>
  </si>
  <si>
    <t xml:space="preserve">Krycí jednonásobný syntetický standardní nátěr zámečnických konstrukcí</t>
  </si>
  <si>
    <t xml:space="preserve">-1478067457</t>
  </si>
  <si>
    <t xml:space="preserve">Krycí nátěr (email) zámečnických konstrukcí jednonásobný syntetický standardní</t>
  </si>
  <si>
    <t xml:space="preserve">189</t>
  </si>
  <si>
    <t xml:space="preserve">783414201</t>
  </si>
  <si>
    <t xml:space="preserve">Základní antikorozní jednonásobný syntetický nátěr klempířských konstrukcí</t>
  </si>
  <si>
    <t xml:space="preserve">1322488930</t>
  </si>
  <si>
    <t xml:space="preserve">Základní antikorozní nátěr klempířských konstrukcí jednonásobný syntetický standardní</t>
  </si>
  <si>
    <t xml:space="preserve">  5,200 * 0,090</t>
  </si>
  <si>
    <t xml:space="preserve">190</t>
  </si>
  <si>
    <t xml:space="preserve">783417101</t>
  </si>
  <si>
    <t xml:space="preserve">Krycí jednonásobný syntetický nátěr klempířských konstrukcí</t>
  </si>
  <si>
    <t xml:space="preserve">-1747422249</t>
  </si>
  <si>
    <t xml:space="preserve">Krycí nátěr (email) klempířských konstrukcí jednonásobný syntetický standardní</t>
  </si>
  <si>
    <t xml:space="preserve">784</t>
  </si>
  <si>
    <t xml:space="preserve">Dokončovací práce - malby a tapety</t>
  </si>
  <si>
    <t xml:space="preserve">183</t>
  </si>
  <si>
    <t xml:space="preserve">784111011</t>
  </si>
  <si>
    <t xml:space="preserve">Obroušení podkladu omítnutého v místnostech výšky do 3,80 m</t>
  </si>
  <si>
    <t xml:space="preserve">Obroušení podkladů omítek do 3,8 m</t>
  </si>
  <si>
    <t xml:space="preserve">184</t>
  </si>
  <si>
    <t xml:space="preserve">784211101</t>
  </si>
  <si>
    <t xml:space="preserve">Dvojnásobné bílé malby ze směsí za mokra výborně otěruvzdorných v místnostech výšky do 3,80 m</t>
  </si>
  <si>
    <t xml:space="preserve">Malby z malířských směsí za mokra výborně otěruvzdorných bílé do 3,8 m</t>
  </si>
  <si>
    <t xml:space="preserve">oddíl 6</t>
  </si>
  <si>
    <t xml:space="preserve">125,250 + 104,760 + 106,636</t>
  </si>
  <si>
    <t xml:space="preserve">oddíl 763</t>
  </si>
  <si>
    <t xml:space="preserve">  3,400 * 1,100</t>
  </si>
  <si>
    <t xml:space="preserve">  1,950 * 1,450 * 2</t>
  </si>
  <si>
    <t xml:space="preserve">  0,825 * 1,100</t>
  </si>
  <si>
    <t xml:space="preserve">  0,800 * 0,650</t>
  </si>
  <si>
    <t xml:space="preserve">  1,300 * 3,100 - 0,300 * 1,650</t>
  </si>
  <si>
    <t xml:space="preserve">  3,350 * 1,100</t>
  </si>
  <si>
    <t xml:space="preserve">mč 1.10</t>
  </si>
  <si>
    <t xml:space="preserve">  8,300 * 3,100 - 3,850 * 1,970</t>
  </si>
  <si>
    <t xml:space="preserve">787</t>
  </si>
  <si>
    <t xml:space="preserve">Dokončovací práce - zasklívání</t>
  </si>
  <si>
    <t xml:space="preserve">185</t>
  </si>
  <si>
    <t xml:space="preserve">787911115</t>
  </si>
  <si>
    <t xml:space="preserve">Montáž neprůhledné fólie na sklo</t>
  </si>
  <si>
    <t xml:space="preserve">Montáž fólií neprůhledných</t>
  </si>
  <si>
    <t xml:space="preserve">  1,300 * 0,600 * 2</t>
  </si>
  <si>
    <t xml:space="preserve">186</t>
  </si>
  <si>
    <t xml:space="preserve">634790120</t>
  </si>
  <si>
    <t xml:space="preserve">Fólie na sklo privátní bílá matová, prostup světla 80 %</t>
  </si>
  <si>
    <t xml:space="preserve">02 - VON - 02 - VON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    Ostatní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č</t>
  </si>
  <si>
    <t xml:space="preserve">VRN3</t>
  </si>
  <si>
    <t xml:space="preserve">Zařízení staveniště</t>
  </si>
  <si>
    <t xml:space="preserve">030001000</t>
  </si>
  <si>
    <t xml:space="preserve">Vybavení a zabezpečení staveniště</t>
  </si>
  <si>
    <t xml:space="preserve">VRN7</t>
  </si>
  <si>
    <t xml:space="preserve">Provozní vlivy</t>
  </si>
  <si>
    <t xml:space="preserve">071002000</t>
  </si>
  <si>
    <t xml:space="preserve">Provoz investora</t>
  </si>
  <si>
    <t xml:space="preserve">Ostatní</t>
  </si>
  <si>
    <t xml:space="preserve">Provizorní (dočasné) rozdělení chodby SDK příčkou včetně ochrany nových lin KPL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Data\System\Temp\radA81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Data\System\Temp\rad5BE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Data\System\Temp\rad289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 t="s">
        <v>21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 t="s">
        <v>23</v>
      </c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8</v>
      </c>
    </row>
    <row r="9" customFormat="false" ht="29.25" hidden="false" customHeight="true" outlineLevel="0" collapsed="false">
      <c r="B9" s="15"/>
      <c r="C9" s="16"/>
      <c r="D9" s="21" t="s">
        <v>28</v>
      </c>
      <c r="E9" s="16"/>
      <c r="F9" s="16"/>
      <c r="G9" s="16"/>
      <c r="H9" s="16"/>
      <c r="I9" s="16"/>
      <c r="J9" s="16"/>
      <c r="K9" s="28" t="s">
        <v>29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1" t="s">
        <v>30</v>
      </c>
      <c r="AL9" s="16"/>
      <c r="AM9" s="16"/>
      <c r="AN9" s="28" t="s">
        <v>31</v>
      </c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3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3</v>
      </c>
      <c r="AL10" s="16"/>
      <c r="AM10" s="16"/>
      <c r="AN10" s="22"/>
      <c r="AO10" s="16"/>
      <c r="AP10" s="16"/>
      <c r="AQ10" s="18"/>
      <c r="BE10" s="23"/>
      <c r="BS10" s="11" t="s">
        <v>34</v>
      </c>
    </row>
    <row r="11" customFormat="false" ht="18.4" hidden="false" customHeight="true" outlineLevel="0" collapsed="false">
      <c r="B11" s="15"/>
      <c r="C11" s="16"/>
      <c r="D11" s="16"/>
      <c r="E11" s="22" t="s">
        <v>3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6</v>
      </c>
      <c r="AL11" s="16"/>
      <c r="AM11" s="16"/>
      <c r="AN11" s="22"/>
      <c r="AO11" s="16"/>
      <c r="AP11" s="16"/>
      <c r="AQ11" s="18"/>
      <c r="BE11" s="23"/>
      <c r="BS11" s="11" t="s">
        <v>34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34</v>
      </c>
    </row>
    <row r="13" customFormat="false" ht="14.45" hidden="false" customHeight="true" outlineLevel="0" collapsed="false">
      <c r="B13" s="15"/>
      <c r="C13" s="16"/>
      <c r="D13" s="26" t="s">
        <v>37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3</v>
      </c>
      <c r="AL13" s="16"/>
      <c r="AM13" s="16"/>
      <c r="AN13" s="29" t="s">
        <v>38</v>
      </c>
      <c r="AO13" s="16"/>
      <c r="AP13" s="16"/>
      <c r="AQ13" s="18"/>
      <c r="BE13" s="23"/>
      <c r="BS13" s="11" t="s">
        <v>34</v>
      </c>
    </row>
    <row r="14" customFormat="false" ht="15" hidden="false" customHeight="false" outlineLevel="0" collapsed="false">
      <c r="B14" s="15"/>
      <c r="C14" s="16"/>
      <c r="D14" s="16"/>
      <c r="E14" s="29" t="s">
        <v>38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s">
        <v>36</v>
      </c>
      <c r="AL14" s="16"/>
      <c r="AM14" s="16"/>
      <c r="AN14" s="29" t="s">
        <v>38</v>
      </c>
      <c r="AO14" s="16"/>
      <c r="AP14" s="16"/>
      <c r="AQ14" s="18"/>
      <c r="BE14" s="23"/>
      <c r="BS14" s="11" t="s">
        <v>34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3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6</v>
      </c>
      <c r="AL17" s="16"/>
      <c r="AM17" s="16"/>
      <c r="AN17" s="22"/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16"/>
      <c r="AQ22" s="18"/>
      <c r="BE22" s="23"/>
    </row>
    <row r="23" s="32" customFormat="true" ht="25.9" hidden="false" customHeight="true" outlineLevel="0" collapsed="false">
      <c r="B23" s="33"/>
      <c r="C23" s="34"/>
      <c r="D23" s="35" t="s">
        <v>43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(AG51,2)</f>
        <v>0</v>
      </c>
      <c r="AL23" s="37"/>
      <c r="AM23" s="37"/>
      <c r="AN23" s="37"/>
      <c r="AO23" s="37"/>
      <c r="AP23" s="34"/>
      <c r="AQ23" s="38"/>
      <c r="BE23" s="23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32" customFormat="true" ht="13.5" hidden="false" customHeight="fals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9" t="s">
        <v>44</v>
      </c>
      <c r="M25" s="39"/>
      <c r="N25" s="39"/>
      <c r="O25" s="39"/>
      <c r="P25" s="34"/>
      <c r="Q25" s="34"/>
      <c r="R25" s="34"/>
      <c r="S25" s="34"/>
      <c r="T25" s="34"/>
      <c r="U25" s="34"/>
      <c r="V25" s="34"/>
      <c r="W25" s="39" t="s">
        <v>45</v>
      </c>
      <c r="X25" s="39"/>
      <c r="Y25" s="39"/>
      <c r="Z25" s="39"/>
      <c r="AA25" s="39"/>
      <c r="AB25" s="39"/>
      <c r="AC25" s="39"/>
      <c r="AD25" s="39"/>
      <c r="AE25" s="39"/>
      <c r="AF25" s="34"/>
      <c r="AG25" s="34"/>
      <c r="AH25" s="34"/>
      <c r="AI25" s="34"/>
      <c r="AJ25" s="34"/>
      <c r="AK25" s="39" t="s">
        <v>46</v>
      </c>
      <c r="AL25" s="39"/>
      <c r="AM25" s="39"/>
      <c r="AN25" s="39"/>
      <c r="AO25" s="39"/>
      <c r="AP25" s="34"/>
      <c r="AQ25" s="38"/>
      <c r="BE25" s="23"/>
    </row>
    <row r="26" s="40" customFormat="true" ht="14.45" hidden="false" customHeight="true" outlineLevel="0" collapsed="false">
      <c r="B26" s="41"/>
      <c r="C26" s="42"/>
      <c r="D26" s="43" t="s">
        <v>47</v>
      </c>
      <c r="E26" s="42"/>
      <c r="F26" s="43" t="s">
        <v>48</v>
      </c>
      <c r="G26" s="42"/>
      <c r="H26" s="42"/>
      <c r="I26" s="42"/>
      <c r="J26" s="42"/>
      <c r="K26" s="42"/>
      <c r="L26" s="44" t="n">
        <v>0.21</v>
      </c>
      <c r="M26" s="44"/>
      <c r="N26" s="44"/>
      <c r="O26" s="44"/>
      <c r="P26" s="42"/>
      <c r="Q26" s="42"/>
      <c r="R26" s="42"/>
      <c r="S26" s="42"/>
      <c r="T26" s="42"/>
      <c r="U26" s="42"/>
      <c r="V26" s="42"/>
      <c r="W26" s="45" t="n">
        <f aca="false">ROUND(AZ51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(AV51,2)</f>
        <v>0</v>
      </c>
      <c r="AL26" s="45"/>
      <c r="AM26" s="45"/>
      <c r="AN26" s="45"/>
      <c r="AO26" s="45"/>
      <c r="AP26" s="42"/>
      <c r="AQ26" s="46"/>
      <c r="BE26" s="23"/>
    </row>
    <row r="27" s="40" customFormat="true" ht="14.45" hidden="false" customHeight="true" outlineLevel="0" collapsed="false">
      <c r="B27" s="41"/>
      <c r="C27" s="42"/>
      <c r="D27" s="42"/>
      <c r="E27" s="42"/>
      <c r="F27" s="43" t="s">
        <v>49</v>
      </c>
      <c r="G27" s="42"/>
      <c r="H27" s="42"/>
      <c r="I27" s="42"/>
      <c r="J27" s="42"/>
      <c r="K27" s="42"/>
      <c r="L27" s="44" t="n">
        <v>0.15</v>
      </c>
      <c r="M27" s="44"/>
      <c r="N27" s="44"/>
      <c r="O27" s="44"/>
      <c r="P27" s="42"/>
      <c r="Q27" s="42"/>
      <c r="R27" s="42"/>
      <c r="S27" s="42"/>
      <c r="T27" s="42"/>
      <c r="U27" s="42"/>
      <c r="V27" s="42"/>
      <c r="W27" s="45" t="n">
        <f aca="false">ROUND(BA51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f aca="false">ROUND(AW51,2)</f>
        <v>0</v>
      </c>
      <c r="AL27" s="45"/>
      <c r="AM27" s="45"/>
      <c r="AN27" s="45"/>
      <c r="AO27" s="45"/>
      <c r="AP27" s="42"/>
      <c r="AQ27" s="46"/>
      <c r="BE27" s="23"/>
    </row>
    <row r="28" s="40" customFormat="true" ht="14.45" hidden="true" customHeight="true" outlineLevel="0" collapsed="false">
      <c r="B28" s="41"/>
      <c r="C28" s="42"/>
      <c r="D28" s="42"/>
      <c r="E28" s="42"/>
      <c r="F28" s="43" t="s">
        <v>50</v>
      </c>
      <c r="G28" s="42"/>
      <c r="H28" s="42"/>
      <c r="I28" s="42"/>
      <c r="J28" s="42"/>
      <c r="K28" s="42"/>
      <c r="L28" s="44" t="n">
        <v>0.21</v>
      </c>
      <c r="M28" s="44"/>
      <c r="N28" s="44"/>
      <c r="O28" s="44"/>
      <c r="P28" s="42"/>
      <c r="Q28" s="42"/>
      <c r="R28" s="42"/>
      <c r="S28" s="42"/>
      <c r="T28" s="42"/>
      <c r="U28" s="42"/>
      <c r="V28" s="42"/>
      <c r="W28" s="45" t="n">
        <f aca="false">ROUND(BB51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3"/>
    </row>
    <row r="29" s="40" customFormat="true" ht="14.45" hidden="true" customHeight="true" outlineLevel="0" collapsed="false">
      <c r="B29" s="41"/>
      <c r="C29" s="42"/>
      <c r="D29" s="42"/>
      <c r="E29" s="42"/>
      <c r="F29" s="43" t="s">
        <v>51</v>
      </c>
      <c r="G29" s="42"/>
      <c r="H29" s="42"/>
      <c r="I29" s="42"/>
      <c r="J29" s="42"/>
      <c r="K29" s="42"/>
      <c r="L29" s="44" t="n">
        <v>0.15</v>
      </c>
      <c r="M29" s="44"/>
      <c r="N29" s="44"/>
      <c r="O29" s="44"/>
      <c r="P29" s="42"/>
      <c r="Q29" s="42"/>
      <c r="R29" s="42"/>
      <c r="S29" s="42"/>
      <c r="T29" s="42"/>
      <c r="U29" s="42"/>
      <c r="V29" s="42"/>
      <c r="W29" s="45" t="n">
        <f aca="false">ROUND(BC51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3"/>
    </row>
    <row r="30" s="40" customFormat="true" ht="14.45" hidden="true" customHeight="true" outlineLevel="0" collapsed="false">
      <c r="B30" s="41"/>
      <c r="C30" s="42"/>
      <c r="D30" s="42"/>
      <c r="E30" s="42"/>
      <c r="F30" s="43" t="s">
        <v>52</v>
      </c>
      <c r="G30" s="42"/>
      <c r="H30" s="42"/>
      <c r="I30" s="42"/>
      <c r="J30" s="42"/>
      <c r="K30" s="42"/>
      <c r="L30" s="44" t="n">
        <v>0</v>
      </c>
      <c r="M30" s="44"/>
      <c r="N30" s="44"/>
      <c r="O30" s="44"/>
      <c r="P30" s="42"/>
      <c r="Q30" s="42"/>
      <c r="R30" s="42"/>
      <c r="S30" s="42"/>
      <c r="T30" s="42"/>
      <c r="U30" s="42"/>
      <c r="V30" s="42"/>
      <c r="W30" s="45" t="n">
        <f aca="false">ROUND(BD51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3"/>
    </row>
    <row r="31" s="32" customFormat="true" ht="6.9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8"/>
      <c r="BE31" s="23"/>
    </row>
    <row r="32" s="32" customFormat="true" ht="25.9" hidden="false" customHeight="true" outlineLevel="0" collapsed="false">
      <c r="B32" s="33"/>
      <c r="C32" s="47"/>
      <c r="D32" s="48" t="s">
        <v>5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4</v>
      </c>
      <c r="U32" s="49"/>
      <c r="V32" s="49"/>
      <c r="W32" s="49"/>
      <c r="X32" s="51" t="s">
        <v>55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AK23:AK30)</f>
        <v>0</v>
      </c>
      <c r="AL32" s="52"/>
      <c r="AM32" s="52"/>
      <c r="AN32" s="52"/>
      <c r="AO32" s="52"/>
      <c r="AP32" s="47"/>
      <c r="AQ32" s="53"/>
      <c r="BE32" s="23"/>
    </row>
    <row r="33" s="32" customFormat="true" ht="6.9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8"/>
    </row>
    <row r="34" s="32" customFormat="true" ht="6.9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32" customFormat="true" ht="6.9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33"/>
    </row>
    <row r="39" s="32" customFormat="true" ht="36.95" hidden="false" customHeight="true" outlineLevel="0" collapsed="false">
      <c r="B39" s="33"/>
      <c r="C39" s="59" t="s">
        <v>56</v>
      </c>
      <c r="AR39" s="33"/>
    </row>
    <row r="40" s="32" customFormat="true" ht="6.95" hidden="false" customHeight="true" outlineLevel="0" collapsed="false">
      <c r="B40" s="33"/>
      <c r="AR40" s="33"/>
    </row>
    <row r="41" s="60" customFormat="true" ht="14.45" hidden="false" customHeight="true" outlineLevel="0" collapsed="false">
      <c r="B41" s="61"/>
      <c r="C41" s="62" t="s">
        <v>15</v>
      </c>
      <c r="L41" s="60" t="str">
        <f aca="false">K5</f>
        <v>3223</v>
      </c>
      <c r="AR41" s="61"/>
    </row>
    <row r="42" s="63" customFormat="true" ht="36.95" hidden="false" customHeight="true" outlineLevel="0" collapsed="false">
      <c r="B42" s="64"/>
      <c r="C42" s="65" t="s">
        <v>18</v>
      </c>
      <c r="L42" s="66" t="str">
        <f aca="false">K6</f>
        <v>RO_Rokycanská nemocnice_Rekonstrukce chirurgických ambulancí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R42" s="64"/>
    </row>
    <row r="43" s="32" customFormat="true" ht="6.95" hidden="false" customHeight="true" outlineLevel="0" collapsed="false">
      <c r="B43" s="33"/>
      <c r="AR43" s="33"/>
    </row>
    <row r="44" s="32" customFormat="true" ht="15" hidden="false" customHeight="false" outlineLevel="0" collapsed="false">
      <c r="B44" s="33"/>
      <c r="C44" s="62" t="s">
        <v>24</v>
      </c>
      <c r="L44" s="67" t="str">
        <f aca="false">IF(K8="","",K8)</f>
        <v>Rokycany</v>
      </c>
      <c r="AI44" s="62" t="s">
        <v>26</v>
      </c>
      <c r="AM44" s="68" t="str">
        <f aca="false">IF(AN8="","",AN8)</f>
        <v>6.7.2016</v>
      </c>
      <c r="AN44" s="68"/>
      <c r="AR44" s="33"/>
    </row>
    <row r="45" s="32" customFormat="true" ht="6.95" hidden="false" customHeight="true" outlineLevel="0" collapsed="false">
      <c r="B45" s="33"/>
      <c r="AR45" s="33"/>
    </row>
    <row r="46" s="32" customFormat="true" ht="15" hidden="false" customHeight="false" outlineLevel="0" collapsed="false">
      <c r="B46" s="33"/>
      <c r="C46" s="62" t="s">
        <v>32</v>
      </c>
      <c r="L46" s="60" t="str">
        <f aca="false">IF(E11="","",E11)</f>
        <v>Rokycanská nemocnice a.s.</v>
      </c>
      <c r="AI46" s="62" t="s">
        <v>39</v>
      </c>
      <c r="AM46" s="69" t="str">
        <f aca="false">IF(E17="","",E17)</f>
        <v>INGEM inženýrská a.s.</v>
      </c>
      <c r="AN46" s="69"/>
      <c r="AO46" s="69"/>
      <c r="AP46" s="69"/>
      <c r="AR46" s="33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32" customFormat="true" ht="15" hidden="false" customHeight="false" outlineLevel="0" collapsed="false">
      <c r="B47" s="33"/>
      <c r="C47" s="62" t="s">
        <v>37</v>
      </c>
      <c r="L47" s="60" t="str">
        <f aca="false">IF(E14="Vyplň údaj","",E14)</f>
        <v/>
      </c>
      <c r="AR47" s="33"/>
      <c r="AS47" s="70"/>
      <c r="AT47" s="70"/>
      <c r="AU47" s="34"/>
      <c r="AV47" s="34"/>
      <c r="AW47" s="34"/>
      <c r="AX47" s="34"/>
      <c r="AY47" s="34"/>
      <c r="AZ47" s="34"/>
      <c r="BA47" s="34"/>
      <c r="BB47" s="34"/>
      <c r="BC47" s="34"/>
      <c r="BD47" s="73"/>
    </row>
    <row r="48" s="32" customFormat="true" ht="10.9" hidden="false" customHeight="true" outlineLevel="0" collapsed="false">
      <c r="B48" s="33"/>
      <c r="AR48" s="33"/>
      <c r="AS48" s="70"/>
      <c r="AT48" s="70"/>
      <c r="AU48" s="34"/>
      <c r="AV48" s="34"/>
      <c r="AW48" s="34"/>
      <c r="AX48" s="34"/>
      <c r="AY48" s="34"/>
      <c r="AZ48" s="34"/>
      <c r="BA48" s="34"/>
      <c r="BB48" s="34"/>
      <c r="BC48" s="34"/>
      <c r="BD48" s="73"/>
    </row>
    <row r="49" s="32" customFormat="true" ht="29.25" hidden="false" customHeight="true" outlineLevel="0" collapsed="false">
      <c r="B49" s="33"/>
      <c r="C49" s="74" t="s">
        <v>58</v>
      </c>
      <c r="D49" s="74"/>
      <c r="E49" s="74"/>
      <c r="F49" s="74"/>
      <c r="G49" s="74"/>
      <c r="H49" s="49"/>
      <c r="I49" s="75" t="s">
        <v>59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60</v>
      </c>
      <c r="AH49" s="76"/>
      <c r="AI49" s="76"/>
      <c r="AJ49" s="76"/>
      <c r="AK49" s="76"/>
      <c r="AL49" s="76"/>
      <c r="AM49" s="76"/>
      <c r="AN49" s="75" t="s">
        <v>61</v>
      </c>
      <c r="AO49" s="75"/>
      <c r="AP49" s="75"/>
      <c r="AQ49" s="77" t="s">
        <v>62</v>
      </c>
      <c r="AR49" s="33"/>
      <c r="AS49" s="78" t="s">
        <v>63</v>
      </c>
      <c r="AT49" s="79" t="s">
        <v>64</v>
      </c>
      <c r="AU49" s="79" t="s">
        <v>65</v>
      </c>
      <c r="AV49" s="79" t="s">
        <v>66</v>
      </c>
      <c r="AW49" s="79" t="s">
        <v>67</v>
      </c>
      <c r="AX49" s="79" t="s">
        <v>68</v>
      </c>
      <c r="AY49" s="79" t="s">
        <v>69</v>
      </c>
      <c r="AZ49" s="79" t="s">
        <v>70</v>
      </c>
      <c r="BA49" s="79" t="s">
        <v>71</v>
      </c>
      <c r="BB49" s="79" t="s">
        <v>72</v>
      </c>
      <c r="BC49" s="79" t="s">
        <v>73</v>
      </c>
      <c r="BD49" s="80" t="s">
        <v>74</v>
      </c>
    </row>
    <row r="50" s="32" customFormat="true" ht="10.9" hidden="false" customHeight="true" outlineLevel="0" collapsed="false">
      <c r="B50" s="33"/>
      <c r="AR50" s="33"/>
      <c r="AS50" s="8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2"/>
    </row>
    <row r="51" s="63" customFormat="true" ht="32.45" hidden="false" customHeight="true" outlineLevel="0" collapsed="false">
      <c r="B51" s="64"/>
      <c r="C51" s="82" t="s">
        <v>75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(SUM(AG52:AG53),2)</f>
        <v>0</v>
      </c>
      <c r="AH51" s="84"/>
      <c r="AI51" s="84"/>
      <c r="AJ51" s="84"/>
      <c r="AK51" s="84"/>
      <c r="AL51" s="84"/>
      <c r="AM51" s="84"/>
      <c r="AN51" s="85" t="n">
        <f aca="false">SUM(AG51,AT51)</f>
        <v>0</v>
      </c>
      <c r="AO51" s="85"/>
      <c r="AP51" s="85"/>
      <c r="AQ51" s="86"/>
      <c r="AR51" s="64"/>
      <c r="AS51" s="87" t="n">
        <f aca="false">ROUND(SUM(AS52:AS53),2)</f>
        <v>0</v>
      </c>
      <c r="AT51" s="88" t="n">
        <f aca="false">ROUND(SUM(AV51:AW51),2)</f>
        <v>0</v>
      </c>
      <c r="AU51" s="89" t="n">
        <f aca="false">ROUND(SUM(AU52:AU53),5)</f>
        <v>0</v>
      </c>
      <c r="AV51" s="88" t="n">
        <f aca="false">ROUND(AZ51*L26,2)</f>
        <v>0</v>
      </c>
      <c r="AW51" s="88" t="n">
        <f aca="false">ROUND(BA51*L27,2)</f>
        <v>0</v>
      </c>
      <c r="AX51" s="88" t="n">
        <f aca="false">ROUND(BB51*L26,2)</f>
        <v>0</v>
      </c>
      <c r="AY51" s="88" t="n">
        <f aca="false">ROUND(BC51*L27,2)</f>
        <v>0</v>
      </c>
      <c r="AZ51" s="88" t="n">
        <f aca="false">ROUND(SUM(AZ52:AZ53),2)</f>
        <v>0</v>
      </c>
      <c r="BA51" s="88" t="n">
        <f aca="false">ROUND(SUM(BA52:BA53),2)</f>
        <v>0</v>
      </c>
      <c r="BB51" s="88" t="n">
        <f aca="false">ROUND(SUM(BB52:BB53),2)</f>
        <v>0</v>
      </c>
      <c r="BC51" s="88" t="n">
        <f aca="false">ROUND(SUM(BC52:BC53),2)</f>
        <v>0</v>
      </c>
      <c r="BD51" s="90" t="n">
        <f aca="false">ROUND(SUM(BD52:BD53),2)</f>
        <v>0</v>
      </c>
      <c r="BS51" s="65" t="s">
        <v>76</v>
      </c>
      <c r="BT51" s="65" t="s">
        <v>77</v>
      </c>
      <c r="BU51" s="91" t="s">
        <v>78</v>
      </c>
      <c r="BV51" s="65" t="s">
        <v>79</v>
      </c>
      <c r="BW51" s="65" t="s">
        <v>6</v>
      </c>
      <c r="BX51" s="65" t="s">
        <v>80</v>
      </c>
      <c r="CL51" s="65" t="s">
        <v>21</v>
      </c>
    </row>
    <row r="52" s="103" customFormat="true" ht="27.4" hidden="false" customHeight="true" outlineLevel="0" collapsed="false">
      <c r="A52" s="92" t="s">
        <v>81</v>
      </c>
      <c r="B52" s="93"/>
      <c r="C52" s="94"/>
      <c r="D52" s="95" t="s">
        <v>82</v>
      </c>
      <c r="E52" s="95"/>
      <c r="F52" s="95"/>
      <c r="G52" s="95"/>
      <c r="H52" s="95"/>
      <c r="I52" s="96"/>
      <c r="J52" s="95" t="s">
        <v>82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7" t="n">
        <f aca="false">'01 - Stavební část - 01 -...'!J27</f>
        <v>0</v>
      </c>
      <c r="AH52" s="97"/>
      <c r="AI52" s="97"/>
      <c r="AJ52" s="97"/>
      <c r="AK52" s="97"/>
      <c r="AL52" s="97"/>
      <c r="AM52" s="97"/>
      <c r="AN52" s="97" t="n">
        <f aca="false">SUM(AG52,AT52)</f>
        <v>0</v>
      </c>
      <c r="AO52" s="97"/>
      <c r="AP52" s="97"/>
      <c r="AQ52" s="98" t="s">
        <v>83</v>
      </c>
      <c r="AR52" s="93"/>
      <c r="AS52" s="99" t="n">
        <v>0</v>
      </c>
      <c r="AT52" s="100" t="n">
        <f aca="false">ROUND(SUM(AV52:AW52),2)</f>
        <v>0</v>
      </c>
      <c r="AU52" s="101" t="n">
        <f aca="false">'01 - Stavební část - 01 -...'!P99</f>
        <v>0</v>
      </c>
      <c r="AV52" s="100" t="n">
        <f aca="false">'01 - Stavební část - 01 -...'!J30</f>
        <v>0</v>
      </c>
      <c r="AW52" s="100" t="n">
        <f aca="false">'01 - Stavební část - 01 -...'!J31</f>
        <v>0</v>
      </c>
      <c r="AX52" s="100" t="n">
        <f aca="false">'01 - Stavební část - 01 -...'!J32</f>
        <v>0</v>
      </c>
      <c r="AY52" s="100" t="n">
        <f aca="false">'01 - Stavební část - 01 -...'!J33</f>
        <v>0</v>
      </c>
      <c r="AZ52" s="100" t="n">
        <f aca="false">'01 - Stavební část - 01 -...'!F30</f>
        <v>0</v>
      </c>
      <c r="BA52" s="100" t="n">
        <f aca="false">'01 - Stavební část - 01 -...'!F31</f>
        <v>0</v>
      </c>
      <c r="BB52" s="100" t="n">
        <f aca="false">'01 - Stavební část - 01 -...'!F32</f>
        <v>0</v>
      </c>
      <c r="BC52" s="100" t="n">
        <f aca="false">'01 - Stavební část - 01 -...'!F33</f>
        <v>0</v>
      </c>
      <c r="BD52" s="102" t="n">
        <f aca="false">'01 - Stavební část - 01 -...'!F34</f>
        <v>0</v>
      </c>
      <c r="BT52" s="104" t="s">
        <v>84</v>
      </c>
      <c r="BV52" s="104" t="s">
        <v>79</v>
      </c>
      <c r="BW52" s="104" t="s">
        <v>85</v>
      </c>
      <c r="BX52" s="104" t="s">
        <v>6</v>
      </c>
      <c r="CL52" s="104" t="s">
        <v>21</v>
      </c>
      <c r="CM52" s="104" t="s">
        <v>86</v>
      </c>
    </row>
    <row r="53" s="103" customFormat="true" ht="27.4" hidden="false" customHeight="true" outlineLevel="0" collapsed="false">
      <c r="A53" s="92" t="s">
        <v>81</v>
      </c>
      <c r="B53" s="93"/>
      <c r="C53" s="94"/>
      <c r="D53" s="95" t="s">
        <v>87</v>
      </c>
      <c r="E53" s="95"/>
      <c r="F53" s="95"/>
      <c r="G53" s="95"/>
      <c r="H53" s="95"/>
      <c r="I53" s="96"/>
      <c r="J53" s="95" t="s">
        <v>87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7" t="n">
        <f aca="false">'02 - VON - 02 - VON'!J27</f>
        <v>0</v>
      </c>
      <c r="AH53" s="97"/>
      <c r="AI53" s="97"/>
      <c r="AJ53" s="97"/>
      <c r="AK53" s="97"/>
      <c r="AL53" s="97"/>
      <c r="AM53" s="97"/>
      <c r="AN53" s="97" t="n">
        <f aca="false">SUM(AG53,AT53)</f>
        <v>0</v>
      </c>
      <c r="AO53" s="97"/>
      <c r="AP53" s="97"/>
      <c r="AQ53" s="98" t="s">
        <v>88</v>
      </c>
      <c r="AR53" s="93"/>
      <c r="AS53" s="105" t="n">
        <v>0</v>
      </c>
      <c r="AT53" s="106" t="n">
        <f aca="false">ROUND(SUM(AV53:AW53),2)</f>
        <v>0</v>
      </c>
      <c r="AU53" s="107" t="n">
        <f aca="false">'02 - VON - 02 - VON'!P80</f>
        <v>0</v>
      </c>
      <c r="AV53" s="106" t="n">
        <f aca="false">'02 - VON - 02 - VON'!J30</f>
        <v>0</v>
      </c>
      <c r="AW53" s="106" t="n">
        <f aca="false">'02 - VON - 02 - VON'!J31</f>
        <v>0</v>
      </c>
      <c r="AX53" s="106" t="n">
        <f aca="false">'02 - VON - 02 - VON'!J32</f>
        <v>0</v>
      </c>
      <c r="AY53" s="106" t="n">
        <f aca="false">'02 - VON - 02 - VON'!J33</f>
        <v>0</v>
      </c>
      <c r="AZ53" s="106" t="n">
        <f aca="false">'02 - VON - 02 - VON'!F30</f>
        <v>0</v>
      </c>
      <c r="BA53" s="106" t="n">
        <f aca="false">'02 - VON - 02 - VON'!F31</f>
        <v>0</v>
      </c>
      <c r="BB53" s="106" t="n">
        <f aca="false">'02 - VON - 02 - VON'!F32</f>
        <v>0</v>
      </c>
      <c r="BC53" s="106" t="n">
        <f aca="false">'02 - VON - 02 - VON'!F33</f>
        <v>0</v>
      </c>
      <c r="BD53" s="108" t="n">
        <f aca="false">'02 - VON - 02 - VON'!F34</f>
        <v>0</v>
      </c>
      <c r="BT53" s="104" t="s">
        <v>84</v>
      </c>
      <c r="BV53" s="104" t="s">
        <v>79</v>
      </c>
      <c r="BW53" s="104" t="s">
        <v>89</v>
      </c>
      <c r="BX53" s="104" t="s">
        <v>6</v>
      </c>
      <c r="CL53" s="104" t="s">
        <v>21</v>
      </c>
      <c r="CM53" s="104" t="s">
        <v>86</v>
      </c>
    </row>
    <row r="54" s="32" customFormat="true" ht="30" hidden="false" customHeight="true" outlineLevel="0" collapsed="false">
      <c r="B54" s="33"/>
      <c r="AR54" s="33"/>
    </row>
    <row r="55" s="32" customFormat="true" ht="6.9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část - 01 -...'!C2" display="/"/>
    <hyperlink ref="A53" location="'02 - VON - 02 - VO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8" activePane="bottomLeft" state="frozen"/>
      <selection pane="topLeft" activeCell="A1" activeCellId="0" sqref="A1"/>
      <selection pane="bottomLeft" activeCell="K933" activeCellId="0" sqref="K93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0"/>
      <c r="C1" s="110"/>
      <c r="D1" s="111" t="s">
        <v>1</v>
      </c>
      <c r="E1" s="110"/>
      <c r="F1" s="5" t="s">
        <v>90</v>
      </c>
      <c r="G1" s="5" t="s">
        <v>91</v>
      </c>
      <c r="H1" s="5"/>
      <c r="I1" s="112"/>
      <c r="J1" s="5" t="s">
        <v>92</v>
      </c>
      <c r="K1" s="111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4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4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4"/>
      <c r="J6" s="16"/>
      <c r="K6" s="18"/>
    </row>
    <row r="7" customFormat="false" ht="22.5" hidden="false" customHeight="true" outlineLevel="0" collapsed="false">
      <c r="B7" s="15"/>
      <c r="C7" s="16"/>
      <c r="D7" s="16"/>
      <c r="E7" s="115" t="str">
        <f aca="false">'Rekapitulace stavby'!K6</f>
        <v>RO_Rokycanská nemocnice_Rekonstrukce chirurgických ambulancí</v>
      </c>
      <c r="F7" s="115"/>
      <c r="G7" s="115"/>
      <c r="H7" s="115"/>
      <c r="I7" s="114"/>
      <c r="J7" s="16"/>
      <c r="K7" s="18"/>
    </row>
    <row r="8" s="32" customFormat="true" ht="15" hidden="false" customHeight="false" outlineLevel="0" collapsed="false">
      <c r="B8" s="33"/>
      <c r="C8" s="34"/>
      <c r="D8" s="26" t="s">
        <v>96</v>
      </c>
      <c r="E8" s="34"/>
      <c r="F8" s="34"/>
      <c r="G8" s="34"/>
      <c r="H8" s="34"/>
      <c r="I8" s="116"/>
      <c r="J8" s="34"/>
      <c r="K8" s="38"/>
    </row>
    <row r="9" s="32" customFormat="true" ht="36.95" hidden="false" customHeight="true" outlineLevel="0" collapsed="false">
      <c r="B9" s="33"/>
      <c r="C9" s="34"/>
      <c r="D9" s="34"/>
      <c r="E9" s="117" t="s">
        <v>97</v>
      </c>
      <c r="F9" s="117"/>
      <c r="G9" s="117"/>
      <c r="H9" s="117"/>
      <c r="I9" s="116"/>
      <c r="J9" s="34"/>
      <c r="K9" s="38"/>
    </row>
    <row r="10" s="32" customFormat="true" ht="13.5" hidden="false" customHeight="false" outlineLevel="0" collapsed="false">
      <c r="B10" s="33"/>
      <c r="C10" s="34"/>
      <c r="D10" s="34"/>
      <c r="E10" s="34"/>
      <c r="F10" s="34"/>
      <c r="G10" s="34"/>
      <c r="H10" s="34"/>
      <c r="I10" s="116"/>
      <c r="J10" s="34"/>
      <c r="K10" s="38"/>
    </row>
    <row r="11" s="32" customFormat="true" ht="14.45" hidden="false" customHeight="true" outlineLevel="0" collapsed="false">
      <c r="B11" s="33"/>
      <c r="C11" s="34"/>
      <c r="D11" s="26" t="s">
        <v>20</v>
      </c>
      <c r="E11" s="34"/>
      <c r="F11" s="22" t="s">
        <v>21</v>
      </c>
      <c r="G11" s="34"/>
      <c r="H11" s="34"/>
      <c r="I11" s="118" t="s">
        <v>22</v>
      </c>
      <c r="J11" s="22" t="s">
        <v>23</v>
      </c>
      <c r="K11" s="38"/>
    </row>
    <row r="12" s="32" customFormat="true" ht="14.45" hidden="false" customHeight="true" outlineLevel="0" collapsed="false">
      <c r="B12" s="33"/>
      <c r="C12" s="34"/>
      <c r="D12" s="26" t="s">
        <v>24</v>
      </c>
      <c r="E12" s="34"/>
      <c r="F12" s="22" t="s">
        <v>25</v>
      </c>
      <c r="G12" s="34"/>
      <c r="H12" s="34"/>
      <c r="I12" s="118" t="s">
        <v>26</v>
      </c>
      <c r="J12" s="68" t="str">
        <f aca="false">'Rekapitulace stavby'!AN8</f>
        <v>6.7.2016</v>
      </c>
      <c r="K12" s="38"/>
    </row>
    <row r="13" s="32" customFormat="true" ht="21.75" hidden="false" customHeight="true" outlineLevel="0" collapsed="false">
      <c r="B13" s="33"/>
      <c r="C13" s="34"/>
      <c r="D13" s="21" t="s">
        <v>28</v>
      </c>
      <c r="E13" s="34"/>
      <c r="F13" s="28" t="s">
        <v>29</v>
      </c>
      <c r="G13" s="34"/>
      <c r="H13" s="34"/>
      <c r="I13" s="119" t="s">
        <v>30</v>
      </c>
      <c r="J13" s="28" t="s">
        <v>31</v>
      </c>
      <c r="K13" s="38"/>
    </row>
    <row r="14" s="32" customFormat="true" ht="14.45" hidden="false" customHeight="true" outlineLevel="0" collapsed="false">
      <c r="B14" s="33"/>
      <c r="C14" s="34"/>
      <c r="D14" s="26" t="s">
        <v>32</v>
      </c>
      <c r="E14" s="34"/>
      <c r="F14" s="34"/>
      <c r="G14" s="34"/>
      <c r="H14" s="34"/>
      <c r="I14" s="118" t="s">
        <v>33</v>
      </c>
      <c r="J14" s="22"/>
      <c r="K14" s="38"/>
    </row>
    <row r="15" s="32" customFormat="true" ht="18" hidden="false" customHeight="true" outlineLevel="0" collapsed="false">
      <c r="B15" s="33"/>
      <c r="C15" s="34"/>
      <c r="D15" s="34"/>
      <c r="E15" s="22" t="s">
        <v>35</v>
      </c>
      <c r="F15" s="34"/>
      <c r="G15" s="34"/>
      <c r="H15" s="34"/>
      <c r="I15" s="118" t="s">
        <v>36</v>
      </c>
      <c r="J15" s="22"/>
      <c r="K15" s="38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116"/>
      <c r="J16" s="34"/>
      <c r="K16" s="38"/>
    </row>
    <row r="17" s="32" customFormat="true" ht="14.45" hidden="false" customHeight="true" outlineLevel="0" collapsed="false">
      <c r="B17" s="33"/>
      <c r="C17" s="34"/>
      <c r="D17" s="26" t="s">
        <v>37</v>
      </c>
      <c r="E17" s="34"/>
      <c r="F17" s="34"/>
      <c r="G17" s="34"/>
      <c r="H17" s="34"/>
      <c r="I17" s="118" t="s">
        <v>33</v>
      </c>
      <c r="J17" s="22" t="str">
        <f aca="false">IF('Rekapitulace stavby'!AN13="Vyplň údaj","",IF('Rekapitulace stavby'!AN13="","",'Rekapitulace stavby'!AN13))</f>
        <v/>
      </c>
      <c r="K17" s="38"/>
    </row>
    <row r="18" s="32" customFormat="true" ht="18" hidden="false" customHeight="true" outlineLevel="0" collapsed="false">
      <c r="B18" s="33"/>
      <c r="C18" s="34"/>
      <c r="D18" s="34"/>
      <c r="E18" s="22" t="str">
        <f aca="false">IF('Rekapitulace stavby'!E14="Vyplň údaj","",IF('Rekapitulace stavby'!E14="","",'Rekapitulace stavby'!E14))</f>
        <v/>
      </c>
      <c r="F18" s="34"/>
      <c r="G18" s="34"/>
      <c r="H18" s="34"/>
      <c r="I18" s="118" t="s">
        <v>36</v>
      </c>
      <c r="J18" s="22" t="str">
        <f aca="false">IF('Rekapitulace stavby'!AN14="Vyplň údaj","",IF('Rekapitulace stavby'!AN14="","",'Rekapitulace stavby'!AN14))</f>
        <v/>
      </c>
      <c r="K18" s="38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116"/>
      <c r="J19" s="34"/>
      <c r="K19" s="38"/>
    </row>
    <row r="20" s="32" customFormat="true" ht="14.45" hidden="false" customHeight="true" outlineLevel="0" collapsed="false">
      <c r="B20" s="33"/>
      <c r="C20" s="34"/>
      <c r="D20" s="26" t="s">
        <v>39</v>
      </c>
      <c r="E20" s="34"/>
      <c r="F20" s="34"/>
      <c r="G20" s="34"/>
      <c r="H20" s="34"/>
      <c r="I20" s="118" t="s">
        <v>33</v>
      </c>
      <c r="J20" s="22"/>
      <c r="K20" s="38"/>
    </row>
    <row r="21" s="32" customFormat="true" ht="18" hidden="false" customHeight="true" outlineLevel="0" collapsed="false">
      <c r="B21" s="33"/>
      <c r="C21" s="34"/>
      <c r="D21" s="34"/>
      <c r="E21" s="22" t="s">
        <v>40</v>
      </c>
      <c r="F21" s="34"/>
      <c r="G21" s="34"/>
      <c r="H21" s="34"/>
      <c r="I21" s="118" t="s">
        <v>36</v>
      </c>
      <c r="J21" s="22"/>
      <c r="K21" s="38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116"/>
      <c r="J22" s="34"/>
      <c r="K22" s="38"/>
    </row>
    <row r="23" s="32" customFormat="true" ht="14.45" hidden="false" customHeight="true" outlineLevel="0" collapsed="false">
      <c r="B23" s="33"/>
      <c r="C23" s="34"/>
      <c r="D23" s="26" t="s">
        <v>42</v>
      </c>
      <c r="E23" s="34"/>
      <c r="F23" s="34"/>
      <c r="G23" s="34"/>
      <c r="H23" s="34"/>
      <c r="I23" s="116"/>
      <c r="J23" s="34"/>
      <c r="K23" s="38"/>
    </row>
    <row r="24" s="120" customFormat="true" ht="48.75" hidden="false" customHeight="true" outlineLevel="0" collapsed="false">
      <c r="B24" s="121"/>
      <c r="C24" s="122"/>
      <c r="D24" s="122"/>
      <c r="E24" s="30" t="s">
        <v>98</v>
      </c>
      <c r="F24" s="30"/>
      <c r="G24" s="30"/>
      <c r="H24" s="30"/>
      <c r="I24" s="123"/>
      <c r="J24" s="122"/>
      <c r="K24" s="124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116"/>
      <c r="J25" s="34"/>
      <c r="K25" s="38"/>
    </row>
    <row r="26" s="32" customFormat="true" ht="6.95" hidden="false" customHeight="true" outlineLevel="0" collapsed="false">
      <c r="B26" s="33"/>
      <c r="C26" s="34"/>
      <c r="D26" s="71"/>
      <c r="E26" s="71"/>
      <c r="F26" s="71"/>
      <c r="G26" s="71"/>
      <c r="H26" s="71"/>
      <c r="I26" s="125"/>
      <c r="J26" s="71"/>
      <c r="K26" s="126"/>
    </row>
    <row r="27" s="32" customFormat="true" ht="25.35" hidden="false" customHeight="true" outlineLevel="0" collapsed="false">
      <c r="B27" s="33"/>
      <c r="C27" s="34"/>
      <c r="D27" s="127" t="s">
        <v>43</v>
      </c>
      <c r="E27" s="34"/>
      <c r="F27" s="34"/>
      <c r="G27" s="34"/>
      <c r="H27" s="34"/>
      <c r="I27" s="116"/>
      <c r="J27" s="85" t="n">
        <f aca="false">ROUND(J99,2)</f>
        <v>0</v>
      </c>
      <c r="K27" s="38"/>
    </row>
    <row r="28" s="32" customFormat="true" ht="6.95" hidden="false" customHeight="true" outlineLevel="0" collapsed="false">
      <c r="B28" s="33"/>
      <c r="C28" s="34"/>
      <c r="D28" s="71"/>
      <c r="E28" s="71"/>
      <c r="F28" s="71"/>
      <c r="G28" s="71"/>
      <c r="H28" s="71"/>
      <c r="I28" s="125"/>
      <c r="J28" s="71"/>
      <c r="K28" s="126"/>
    </row>
    <row r="29" s="32" customFormat="true" ht="14.45" hidden="false" customHeight="true" outlineLevel="0" collapsed="false">
      <c r="B29" s="33"/>
      <c r="C29" s="34"/>
      <c r="D29" s="34"/>
      <c r="E29" s="34"/>
      <c r="F29" s="39" t="s">
        <v>45</v>
      </c>
      <c r="G29" s="34"/>
      <c r="H29" s="34"/>
      <c r="I29" s="128" t="s">
        <v>44</v>
      </c>
      <c r="J29" s="39" t="s">
        <v>46</v>
      </c>
      <c r="K29" s="38"/>
    </row>
    <row r="30" s="32" customFormat="true" ht="14.45" hidden="false" customHeight="true" outlineLevel="0" collapsed="false">
      <c r="B30" s="33"/>
      <c r="C30" s="34"/>
      <c r="D30" s="43" t="s">
        <v>47</v>
      </c>
      <c r="E30" s="43" t="s">
        <v>48</v>
      </c>
      <c r="F30" s="129" t="n">
        <f aca="false">ROUND(SUM(BE99:BE931),2)</f>
        <v>0</v>
      </c>
      <c r="G30" s="34"/>
      <c r="H30" s="34"/>
      <c r="I30" s="130" t="n">
        <v>0.21</v>
      </c>
      <c r="J30" s="129" t="n">
        <f aca="false">ROUND(ROUND((SUM(BE99:BE931)),2)*I30,2)</f>
        <v>0</v>
      </c>
      <c r="K30" s="38"/>
    </row>
    <row r="31" s="32" customFormat="true" ht="14.45" hidden="false" customHeight="true" outlineLevel="0" collapsed="false">
      <c r="B31" s="33"/>
      <c r="C31" s="34"/>
      <c r="D31" s="34"/>
      <c r="E31" s="43" t="s">
        <v>49</v>
      </c>
      <c r="F31" s="129" t="n">
        <f aca="false">ROUND(SUM(BF99:BF931),2)</f>
        <v>0</v>
      </c>
      <c r="G31" s="34"/>
      <c r="H31" s="34"/>
      <c r="I31" s="130" t="n">
        <v>0.15</v>
      </c>
      <c r="J31" s="129" t="n">
        <f aca="false">ROUND(ROUND((SUM(BF99:BF931)),2)*I31,2)</f>
        <v>0</v>
      </c>
      <c r="K31" s="38"/>
    </row>
    <row r="32" s="32" customFormat="true" ht="14.45" hidden="true" customHeight="true" outlineLevel="0" collapsed="false">
      <c r="B32" s="33"/>
      <c r="C32" s="34"/>
      <c r="D32" s="34"/>
      <c r="E32" s="43" t="s">
        <v>50</v>
      </c>
      <c r="F32" s="129" t="n">
        <f aca="false">ROUND(SUM(BG99:BG931),2)</f>
        <v>0</v>
      </c>
      <c r="G32" s="34"/>
      <c r="H32" s="34"/>
      <c r="I32" s="130" t="n">
        <v>0.21</v>
      </c>
      <c r="J32" s="129" t="n">
        <v>0</v>
      </c>
      <c r="K32" s="38"/>
    </row>
    <row r="33" s="32" customFormat="true" ht="14.45" hidden="true" customHeight="true" outlineLevel="0" collapsed="false">
      <c r="B33" s="33"/>
      <c r="C33" s="34"/>
      <c r="D33" s="34"/>
      <c r="E33" s="43" t="s">
        <v>51</v>
      </c>
      <c r="F33" s="129" t="n">
        <f aca="false">ROUND(SUM(BH99:BH931),2)</f>
        <v>0</v>
      </c>
      <c r="G33" s="34"/>
      <c r="H33" s="34"/>
      <c r="I33" s="130" t="n">
        <v>0.15</v>
      </c>
      <c r="J33" s="129" t="n">
        <v>0</v>
      </c>
      <c r="K33" s="38"/>
    </row>
    <row r="34" s="32" customFormat="true" ht="14.45" hidden="true" customHeight="true" outlineLevel="0" collapsed="false">
      <c r="B34" s="33"/>
      <c r="C34" s="34"/>
      <c r="D34" s="34"/>
      <c r="E34" s="43" t="s">
        <v>52</v>
      </c>
      <c r="F34" s="129" t="n">
        <f aca="false">ROUND(SUM(BI99:BI931),2)</f>
        <v>0</v>
      </c>
      <c r="G34" s="34"/>
      <c r="H34" s="34"/>
      <c r="I34" s="130" t="n">
        <v>0</v>
      </c>
      <c r="J34" s="129" t="n">
        <v>0</v>
      </c>
      <c r="K34" s="38"/>
    </row>
    <row r="35" s="32" customFormat="true" ht="6.95" hidden="false" customHeight="true" outlineLevel="0" collapsed="false">
      <c r="B35" s="33"/>
      <c r="C35" s="34"/>
      <c r="D35" s="34"/>
      <c r="E35" s="34"/>
      <c r="F35" s="34"/>
      <c r="G35" s="34"/>
      <c r="H35" s="34"/>
      <c r="I35" s="116"/>
      <c r="J35" s="34"/>
      <c r="K35" s="38"/>
    </row>
    <row r="36" s="32" customFormat="true" ht="25.35" hidden="false" customHeight="true" outlineLevel="0" collapsed="false">
      <c r="B36" s="33"/>
      <c r="C36" s="47"/>
      <c r="D36" s="48" t="s">
        <v>53</v>
      </c>
      <c r="E36" s="49"/>
      <c r="F36" s="49"/>
      <c r="G36" s="131" t="s">
        <v>54</v>
      </c>
      <c r="H36" s="50" t="s">
        <v>55</v>
      </c>
      <c r="I36" s="132"/>
      <c r="J36" s="133" t="n">
        <f aca="false">SUM(J27:J34)</f>
        <v>0</v>
      </c>
      <c r="K36" s="134"/>
    </row>
    <row r="37" s="32" customFormat="true" ht="14.45" hidden="false" customHeight="true" outlineLevel="0" collapsed="false">
      <c r="B37" s="54"/>
      <c r="C37" s="55"/>
      <c r="D37" s="55"/>
      <c r="E37" s="55"/>
      <c r="F37" s="55"/>
      <c r="G37" s="55"/>
      <c r="H37" s="55"/>
      <c r="I37" s="135"/>
      <c r="J37" s="55"/>
      <c r="K37" s="56"/>
    </row>
    <row r="41" s="32" customFormat="true" ht="6.95" hidden="false" customHeight="true" outlineLevel="0" collapsed="false">
      <c r="B41" s="57"/>
      <c r="C41" s="58"/>
      <c r="D41" s="58"/>
      <c r="E41" s="58"/>
      <c r="F41" s="58"/>
      <c r="G41" s="58"/>
      <c r="H41" s="58"/>
      <c r="I41" s="136"/>
      <c r="J41" s="58"/>
      <c r="K41" s="137"/>
    </row>
    <row r="42" s="32" customFormat="true" ht="36.95" hidden="false" customHeight="true" outlineLevel="0" collapsed="false">
      <c r="B42" s="33"/>
      <c r="C42" s="17" t="s">
        <v>99</v>
      </c>
      <c r="D42" s="34"/>
      <c r="E42" s="34"/>
      <c r="F42" s="34"/>
      <c r="G42" s="34"/>
      <c r="H42" s="34"/>
      <c r="I42" s="116"/>
      <c r="J42" s="34"/>
      <c r="K42" s="38"/>
    </row>
    <row r="43" s="32" customFormat="true" ht="6.95" hidden="false" customHeight="true" outlineLevel="0" collapsed="false">
      <c r="B43" s="33"/>
      <c r="C43" s="34"/>
      <c r="D43" s="34"/>
      <c r="E43" s="34"/>
      <c r="F43" s="34"/>
      <c r="G43" s="34"/>
      <c r="H43" s="34"/>
      <c r="I43" s="116"/>
      <c r="J43" s="34"/>
      <c r="K43" s="38"/>
    </row>
    <row r="44" s="32" customFormat="true" ht="14.45" hidden="false" customHeight="true" outlineLevel="0" collapsed="false">
      <c r="B44" s="33"/>
      <c r="C44" s="26" t="s">
        <v>18</v>
      </c>
      <c r="D44" s="34"/>
      <c r="E44" s="34"/>
      <c r="F44" s="34"/>
      <c r="G44" s="34"/>
      <c r="H44" s="34"/>
      <c r="I44" s="116"/>
      <c r="J44" s="34"/>
      <c r="K44" s="38"/>
    </row>
    <row r="45" s="32" customFormat="true" ht="22.5" hidden="false" customHeight="true" outlineLevel="0" collapsed="false">
      <c r="B45" s="33"/>
      <c r="C45" s="34"/>
      <c r="D45" s="34"/>
      <c r="E45" s="115" t="str">
        <f aca="false">E7</f>
        <v>RO_Rokycanská nemocnice_Rekonstrukce chirurgických ambulancí</v>
      </c>
      <c r="F45" s="115"/>
      <c r="G45" s="115"/>
      <c r="H45" s="115"/>
      <c r="I45" s="116"/>
      <c r="J45" s="34"/>
      <c r="K45" s="38"/>
    </row>
    <row r="46" s="32" customFormat="true" ht="14.45" hidden="false" customHeight="true" outlineLevel="0" collapsed="false">
      <c r="B46" s="33"/>
      <c r="C46" s="26" t="s">
        <v>96</v>
      </c>
      <c r="D46" s="34"/>
      <c r="E46" s="34"/>
      <c r="F46" s="34"/>
      <c r="G46" s="34"/>
      <c r="H46" s="34"/>
      <c r="I46" s="116"/>
      <c r="J46" s="34"/>
      <c r="K46" s="38"/>
    </row>
    <row r="47" s="32" customFormat="true" ht="23.25" hidden="false" customHeight="true" outlineLevel="0" collapsed="false">
      <c r="B47" s="33"/>
      <c r="C47" s="34"/>
      <c r="D47" s="34"/>
      <c r="E47" s="117" t="str">
        <f aca="false">E9</f>
        <v>01 - Stavební část - 01 - Stavební část</v>
      </c>
      <c r="F47" s="117"/>
      <c r="G47" s="117"/>
      <c r="H47" s="117"/>
      <c r="I47" s="116"/>
      <c r="J47" s="34"/>
      <c r="K47" s="38"/>
    </row>
    <row r="48" s="32" customFormat="true" ht="6.95" hidden="false" customHeight="true" outlineLevel="0" collapsed="false">
      <c r="B48" s="33"/>
      <c r="C48" s="34"/>
      <c r="D48" s="34"/>
      <c r="E48" s="34"/>
      <c r="F48" s="34"/>
      <c r="G48" s="34"/>
      <c r="H48" s="34"/>
      <c r="I48" s="116"/>
      <c r="J48" s="34"/>
      <c r="K48" s="38"/>
    </row>
    <row r="49" s="32" customFormat="true" ht="18" hidden="false" customHeight="true" outlineLevel="0" collapsed="false">
      <c r="B49" s="33"/>
      <c r="C49" s="26" t="s">
        <v>24</v>
      </c>
      <c r="D49" s="34"/>
      <c r="E49" s="34"/>
      <c r="F49" s="22" t="str">
        <f aca="false">F12</f>
        <v>Rokycany</v>
      </c>
      <c r="G49" s="34"/>
      <c r="H49" s="34"/>
      <c r="I49" s="118" t="s">
        <v>26</v>
      </c>
      <c r="J49" s="68" t="str">
        <f aca="false">IF(J12="","",J12)</f>
        <v>6.7.2016</v>
      </c>
      <c r="K49" s="38"/>
    </row>
    <row r="50" s="32" customFormat="true" ht="6.95" hidden="false" customHeight="true" outlineLevel="0" collapsed="false">
      <c r="B50" s="33"/>
      <c r="C50" s="34"/>
      <c r="D50" s="34"/>
      <c r="E50" s="34"/>
      <c r="F50" s="34"/>
      <c r="G50" s="34"/>
      <c r="H50" s="34"/>
      <c r="I50" s="116"/>
      <c r="J50" s="34"/>
      <c r="K50" s="38"/>
    </row>
    <row r="51" s="32" customFormat="true" ht="15" hidden="false" customHeight="false" outlineLevel="0" collapsed="false">
      <c r="B51" s="33"/>
      <c r="C51" s="26" t="s">
        <v>32</v>
      </c>
      <c r="D51" s="34"/>
      <c r="E51" s="34"/>
      <c r="F51" s="22" t="str">
        <f aca="false">E15</f>
        <v>Rokycanská nemocnice a.s.</v>
      </c>
      <c r="G51" s="34"/>
      <c r="H51" s="34"/>
      <c r="I51" s="118" t="s">
        <v>39</v>
      </c>
      <c r="J51" s="22" t="str">
        <f aca="false">E21</f>
        <v>INGEM inženýrská a.s.</v>
      </c>
      <c r="K51" s="38"/>
    </row>
    <row r="52" s="32" customFormat="true" ht="14.45" hidden="false" customHeight="true" outlineLevel="0" collapsed="false">
      <c r="B52" s="33"/>
      <c r="C52" s="26" t="s">
        <v>37</v>
      </c>
      <c r="D52" s="34"/>
      <c r="E52" s="34"/>
      <c r="F52" s="22" t="str">
        <f aca="false">IF(E18="","",E18)</f>
        <v/>
      </c>
      <c r="G52" s="34"/>
      <c r="H52" s="34"/>
      <c r="I52" s="116"/>
      <c r="J52" s="34"/>
      <c r="K52" s="38"/>
    </row>
    <row r="53" s="32" customFormat="true" ht="10.35" hidden="false" customHeight="true" outlineLevel="0" collapsed="false">
      <c r="B53" s="33"/>
      <c r="C53" s="34"/>
      <c r="D53" s="34"/>
      <c r="E53" s="34"/>
      <c r="F53" s="34"/>
      <c r="G53" s="34"/>
      <c r="H53" s="34"/>
      <c r="I53" s="116"/>
      <c r="J53" s="34"/>
      <c r="K53" s="38"/>
    </row>
    <row r="54" s="32" customFormat="true" ht="29.25" hidden="false" customHeight="true" outlineLevel="0" collapsed="false">
      <c r="B54" s="33"/>
      <c r="C54" s="138" t="s">
        <v>100</v>
      </c>
      <c r="D54" s="47"/>
      <c r="E54" s="47"/>
      <c r="F54" s="47"/>
      <c r="G54" s="47"/>
      <c r="H54" s="47"/>
      <c r="I54" s="139"/>
      <c r="J54" s="140" t="s">
        <v>101</v>
      </c>
      <c r="K54" s="53"/>
    </row>
    <row r="55" s="32" customFormat="true" ht="10.35" hidden="false" customHeight="true" outlineLevel="0" collapsed="false">
      <c r="B55" s="33"/>
      <c r="C55" s="34"/>
      <c r="D55" s="34"/>
      <c r="E55" s="34"/>
      <c r="F55" s="34"/>
      <c r="G55" s="34"/>
      <c r="H55" s="34"/>
      <c r="I55" s="116"/>
      <c r="J55" s="34"/>
      <c r="K55" s="38"/>
    </row>
    <row r="56" s="32" customFormat="true" ht="29.25" hidden="false" customHeight="true" outlineLevel="0" collapsed="false">
      <c r="B56" s="33"/>
      <c r="C56" s="141" t="s">
        <v>102</v>
      </c>
      <c r="D56" s="34"/>
      <c r="E56" s="34"/>
      <c r="F56" s="34"/>
      <c r="G56" s="34"/>
      <c r="H56" s="34"/>
      <c r="I56" s="116"/>
      <c r="J56" s="85" t="n">
        <f aca="false">J99</f>
        <v>0</v>
      </c>
      <c r="K56" s="38"/>
      <c r="AU56" s="11" t="s">
        <v>103</v>
      </c>
    </row>
    <row r="57" s="142" customFormat="true" ht="24.95" hidden="false" customHeight="true" outlineLevel="0" collapsed="false">
      <c r="B57" s="143"/>
      <c r="C57" s="144"/>
      <c r="D57" s="145" t="s">
        <v>104</v>
      </c>
      <c r="E57" s="146"/>
      <c r="F57" s="146"/>
      <c r="G57" s="146"/>
      <c r="H57" s="146"/>
      <c r="I57" s="147"/>
      <c r="J57" s="148" t="n">
        <f aca="false">J100</f>
        <v>0</v>
      </c>
      <c r="K57" s="149"/>
    </row>
    <row r="58" s="150" customFormat="true" ht="19.9" hidden="false" customHeight="true" outlineLevel="0" collapsed="false">
      <c r="B58" s="151"/>
      <c r="C58" s="152"/>
      <c r="D58" s="153" t="s">
        <v>105</v>
      </c>
      <c r="E58" s="154"/>
      <c r="F58" s="154"/>
      <c r="G58" s="154"/>
      <c r="H58" s="154"/>
      <c r="I58" s="155"/>
      <c r="J58" s="156" t="n">
        <f aca="false">J101</f>
        <v>0</v>
      </c>
      <c r="K58" s="157"/>
    </row>
    <row r="59" s="150" customFormat="true" ht="19.9" hidden="false" customHeight="true" outlineLevel="0" collapsed="false">
      <c r="B59" s="151"/>
      <c r="C59" s="152"/>
      <c r="D59" s="153" t="s">
        <v>106</v>
      </c>
      <c r="E59" s="154"/>
      <c r="F59" s="154"/>
      <c r="G59" s="154"/>
      <c r="H59" s="154"/>
      <c r="I59" s="155"/>
      <c r="J59" s="156" t="n">
        <f aca="false">J110</f>
        <v>0</v>
      </c>
      <c r="K59" s="157"/>
    </row>
    <row r="60" s="150" customFormat="true" ht="19.9" hidden="false" customHeight="true" outlineLevel="0" collapsed="false">
      <c r="B60" s="151"/>
      <c r="C60" s="152"/>
      <c r="D60" s="153" t="s">
        <v>107</v>
      </c>
      <c r="E60" s="154"/>
      <c r="F60" s="154"/>
      <c r="G60" s="154"/>
      <c r="H60" s="154"/>
      <c r="I60" s="155"/>
      <c r="J60" s="156" t="n">
        <f aca="false">J116</f>
        <v>0</v>
      </c>
      <c r="K60" s="157"/>
    </row>
    <row r="61" s="150" customFormat="true" ht="19.9" hidden="false" customHeight="true" outlineLevel="0" collapsed="false">
      <c r="B61" s="151"/>
      <c r="C61" s="152"/>
      <c r="D61" s="153" t="s">
        <v>108</v>
      </c>
      <c r="E61" s="154"/>
      <c r="F61" s="154"/>
      <c r="G61" s="154"/>
      <c r="H61" s="154"/>
      <c r="I61" s="155"/>
      <c r="J61" s="156" t="n">
        <f aca="false">J143</f>
        <v>0</v>
      </c>
      <c r="K61" s="157"/>
    </row>
    <row r="62" s="150" customFormat="true" ht="19.9" hidden="false" customHeight="true" outlineLevel="0" collapsed="false">
      <c r="B62" s="151"/>
      <c r="C62" s="152"/>
      <c r="D62" s="153" t="s">
        <v>109</v>
      </c>
      <c r="E62" s="154"/>
      <c r="F62" s="154"/>
      <c r="G62" s="154"/>
      <c r="H62" s="154"/>
      <c r="I62" s="155"/>
      <c r="J62" s="156" t="n">
        <f aca="false">J179</f>
        <v>0</v>
      </c>
      <c r="K62" s="157"/>
    </row>
    <row r="63" s="150" customFormat="true" ht="19.9" hidden="false" customHeight="true" outlineLevel="0" collapsed="false">
      <c r="B63" s="151"/>
      <c r="C63" s="152"/>
      <c r="D63" s="153" t="s">
        <v>110</v>
      </c>
      <c r="E63" s="154"/>
      <c r="F63" s="154"/>
      <c r="G63" s="154"/>
      <c r="H63" s="154"/>
      <c r="I63" s="155"/>
      <c r="J63" s="156" t="n">
        <f aca="false">J381</f>
        <v>0</v>
      </c>
      <c r="K63" s="157"/>
    </row>
    <row r="64" s="150" customFormat="true" ht="19.9" hidden="false" customHeight="true" outlineLevel="0" collapsed="false">
      <c r="B64" s="151"/>
      <c r="C64" s="152"/>
      <c r="D64" s="153" t="s">
        <v>111</v>
      </c>
      <c r="E64" s="154"/>
      <c r="F64" s="154"/>
      <c r="G64" s="154"/>
      <c r="H64" s="154"/>
      <c r="I64" s="155"/>
      <c r="J64" s="156" t="n">
        <f aca="false">J571</f>
        <v>0</v>
      </c>
      <c r="K64" s="157"/>
    </row>
    <row r="65" s="150" customFormat="true" ht="19.9" hidden="false" customHeight="true" outlineLevel="0" collapsed="false">
      <c r="B65" s="151"/>
      <c r="C65" s="152"/>
      <c r="D65" s="153" t="s">
        <v>112</v>
      </c>
      <c r="E65" s="154"/>
      <c r="F65" s="154"/>
      <c r="G65" s="154"/>
      <c r="H65" s="154"/>
      <c r="I65" s="155"/>
      <c r="J65" s="156" t="n">
        <f aca="false">J584</f>
        <v>0</v>
      </c>
      <c r="K65" s="157"/>
    </row>
    <row r="66" s="142" customFormat="true" ht="24.95" hidden="false" customHeight="true" outlineLevel="0" collapsed="false">
      <c r="B66" s="143"/>
      <c r="C66" s="144"/>
      <c r="D66" s="145" t="s">
        <v>113</v>
      </c>
      <c r="E66" s="146"/>
      <c r="F66" s="146"/>
      <c r="G66" s="146"/>
      <c r="H66" s="146"/>
      <c r="I66" s="147"/>
      <c r="J66" s="148" t="n">
        <f aca="false">J587</f>
        <v>0</v>
      </c>
      <c r="K66" s="149"/>
    </row>
    <row r="67" s="150" customFormat="true" ht="19.9" hidden="false" customHeight="true" outlineLevel="0" collapsed="false">
      <c r="B67" s="151"/>
      <c r="C67" s="152"/>
      <c r="D67" s="153" t="s">
        <v>114</v>
      </c>
      <c r="E67" s="154"/>
      <c r="F67" s="154"/>
      <c r="G67" s="154"/>
      <c r="H67" s="154"/>
      <c r="I67" s="155"/>
      <c r="J67" s="156" t="n">
        <f aca="false">J588</f>
        <v>0</v>
      </c>
      <c r="K67" s="157"/>
    </row>
    <row r="68" s="150" customFormat="true" ht="19.9" hidden="false" customHeight="true" outlineLevel="0" collapsed="false">
      <c r="B68" s="151"/>
      <c r="C68" s="152"/>
      <c r="D68" s="153" t="s">
        <v>115</v>
      </c>
      <c r="E68" s="154"/>
      <c r="F68" s="154"/>
      <c r="G68" s="154"/>
      <c r="H68" s="154"/>
      <c r="I68" s="155"/>
      <c r="J68" s="156" t="n">
        <f aca="false">J613</f>
        <v>0</v>
      </c>
      <c r="K68" s="157"/>
    </row>
    <row r="69" s="150" customFormat="true" ht="19.9" hidden="false" customHeight="true" outlineLevel="0" collapsed="false">
      <c r="B69" s="151"/>
      <c r="C69" s="152"/>
      <c r="D69" s="153" t="s">
        <v>116</v>
      </c>
      <c r="E69" s="154"/>
      <c r="F69" s="154"/>
      <c r="G69" s="154"/>
      <c r="H69" s="154"/>
      <c r="I69" s="155"/>
      <c r="J69" s="156" t="n">
        <f aca="false">J625</f>
        <v>0</v>
      </c>
      <c r="K69" s="157"/>
    </row>
    <row r="70" s="150" customFormat="true" ht="19.9" hidden="false" customHeight="true" outlineLevel="0" collapsed="false">
      <c r="B70" s="151"/>
      <c r="C70" s="152"/>
      <c r="D70" s="153" t="s">
        <v>117</v>
      </c>
      <c r="E70" s="154"/>
      <c r="F70" s="154"/>
      <c r="G70" s="154"/>
      <c r="H70" s="154"/>
      <c r="I70" s="155"/>
      <c r="J70" s="156" t="n">
        <f aca="false">J684</f>
        <v>0</v>
      </c>
      <c r="K70" s="157"/>
    </row>
    <row r="71" s="150" customFormat="true" ht="19.9" hidden="false" customHeight="true" outlineLevel="0" collapsed="false">
      <c r="B71" s="151"/>
      <c r="C71" s="152"/>
      <c r="D71" s="153" t="s">
        <v>118</v>
      </c>
      <c r="E71" s="154"/>
      <c r="F71" s="154"/>
      <c r="G71" s="154"/>
      <c r="H71" s="154"/>
      <c r="I71" s="155"/>
      <c r="J71" s="156" t="n">
        <f aca="false">J691</f>
        <v>0</v>
      </c>
      <c r="K71" s="157"/>
    </row>
    <row r="72" s="150" customFormat="true" ht="19.9" hidden="false" customHeight="true" outlineLevel="0" collapsed="false">
      <c r="B72" s="151"/>
      <c r="C72" s="152"/>
      <c r="D72" s="153" t="s">
        <v>119</v>
      </c>
      <c r="E72" s="154"/>
      <c r="F72" s="154"/>
      <c r="G72" s="154"/>
      <c r="H72" s="154"/>
      <c r="I72" s="155"/>
      <c r="J72" s="156" t="n">
        <f aca="false">J730</f>
        <v>0</v>
      </c>
      <c r="K72" s="157"/>
    </row>
    <row r="73" s="150" customFormat="true" ht="19.9" hidden="false" customHeight="true" outlineLevel="0" collapsed="false">
      <c r="B73" s="151"/>
      <c r="C73" s="152"/>
      <c r="D73" s="153" t="s">
        <v>120</v>
      </c>
      <c r="E73" s="154"/>
      <c r="F73" s="154"/>
      <c r="G73" s="154"/>
      <c r="H73" s="154"/>
      <c r="I73" s="155"/>
      <c r="J73" s="156" t="n">
        <f aca="false">J761</f>
        <v>0</v>
      </c>
      <c r="K73" s="157"/>
    </row>
    <row r="74" s="150" customFormat="true" ht="19.9" hidden="false" customHeight="true" outlineLevel="0" collapsed="false">
      <c r="B74" s="151"/>
      <c r="C74" s="152"/>
      <c r="D74" s="153" t="s">
        <v>121</v>
      </c>
      <c r="E74" s="154"/>
      <c r="F74" s="154"/>
      <c r="G74" s="154"/>
      <c r="H74" s="154"/>
      <c r="I74" s="155"/>
      <c r="J74" s="156" t="n">
        <f aca="false">J787</f>
        <v>0</v>
      </c>
      <c r="K74" s="157"/>
    </row>
    <row r="75" s="150" customFormat="true" ht="19.9" hidden="false" customHeight="true" outlineLevel="0" collapsed="false">
      <c r="B75" s="151"/>
      <c r="C75" s="152"/>
      <c r="D75" s="153" t="s">
        <v>122</v>
      </c>
      <c r="E75" s="154"/>
      <c r="F75" s="154"/>
      <c r="G75" s="154"/>
      <c r="H75" s="154"/>
      <c r="I75" s="155"/>
      <c r="J75" s="156" t="n">
        <f aca="false">J822</f>
        <v>0</v>
      </c>
      <c r="K75" s="157"/>
    </row>
    <row r="76" s="150" customFormat="true" ht="19.9" hidden="false" customHeight="true" outlineLevel="0" collapsed="false">
      <c r="B76" s="151"/>
      <c r="C76" s="152"/>
      <c r="D76" s="153" t="s">
        <v>123</v>
      </c>
      <c r="E76" s="154"/>
      <c r="F76" s="154"/>
      <c r="G76" s="154"/>
      <c r="H76" s="154"/>
      <c r="I76" s="155"/>
      <c r="J76" s="156" t="n">
        <f aca="false">J832</f>
        <v>0</v>
      </c>
      <c r="K76" s="157"/>
    </row>
    <row r="77" s="150" customFormat="true" ht="19.9" hidden="false" customHeight="true" outlineLevel="0" collapsed="false">
      <c r="B77" s="151"/>
      <c r="C77" s="152"/>
      <c r="D77" s="153" t="s">
        <v>124</v>
      </c>
      <c r="E77" s="154"/>
      <c r="F77" s="154"/>
      <c r="G77" s="154"/>
      <c r="H77" s="154"/>
      <c r="I77" s="155"/>
      <c r="J77" s="156" t="n">
        <f aca="false">J876</f>
        <v>0</v>
      </c>
      <c r="K77" s="157"/>
    </row>
    <row r="78" s="150" customFormat="true" ht="19.9" hidden="false" customHeight="true" outlineLevel="0" collapsed="false">
      <c r="B78" s="151"/>
      <c r="C78" s="152"/>
      <c r="D78" s="153" t="s">
        <v>125</v>
      </c>
      <c r="E78" s="154"/>
      <c r="F78" s="154"/>
      <c r="G78" s="154"/>
      <c r="H78" s="154"/>
      <c r="I78" s="155"/>
      <c r="J78" s="156" t="n">
        <f aca="false">J905</f>
        <v>0</v>
      </c>
      <c r="K78" s="157"/>
    </row>
    <row r="79" s="150" customFormat="true" ht="19.9" hidden="false" customHeight="true" outlineLevel="0" collapsed="false">
      <c r="B79" s="151"/>
      <c r="C79" s="152"/>
      <c r="D79" s="153" t="s">
        <v>126</v>
      </c>
      <c r="E79" s="154"/>
      <c r="F79" s="154"/>
      <c r="G79" s="154"/>
      <c r="H79" s="154"/>
      <c r="I79" s="155"/>
      <c r="J79" s="156" t="n">
        <f aca="false">J925</f>
        <v>0</v>
      </c>
      <c r="K79" s="157"/>
    </row>
    <row r="80" s="32" customFormat="true" ht="21.75" hidden="false" customHeight="true" outlineLevel="0" collapsed="false">
      <c r="B80" s="33"/>
      <c r="C80" s="34"/>
      <c r="D80" s="34"/>
      <c r="E80" s="34"/>
      <c r="F80" s="34"/>
      <c r="G80" s="34"/>
      <c r="H80" s="34"/>
      <c r="I80" s="116"/>
      <c r="J80" s="34"/>
      <c r="K80" s="38"/>
    </row>
    <row r="81" s="32" customFormat="true" ht="6.95" hidden="false" customHeight="true" outlineLevel="0" collapsed="false">
      <c r="B81" s="54"/>
      <c r="C81" s="55"/>
      <c r="D81" s="55"/>
      <c r="E81" s="55"/>
      <c r="F81" s="55"/>
      <c r="G81" s="55"/>
      <c r="H81" s="55"/>
      <c r="I81" s="135"/>
      <c r="J81" s="55"/>
      <c r="K81" s="56"/>
    </row>
    <row r="85" s="32" customFormat="true" ht="6.95" hidden="false" customHeight="true" outlineLevel="0" collapsed="false">
      <c r="B85" s="57"/>
      <c r="C85" s="58"/>
      <c r="D85" s="58"/>
      <c r="E85" s="58"/>
      <c r="F85" s="58"/>
      <c r="G85" s="58"/>
      <c r="H85" s="58"/>
      <c r="I85" s="136"/>
      <c r="J85" s="58"/>
      <c r="K85" s="58"/>
      <c r="L85" s="33"/>
    </row>
    <row r="86" s="32" customFormat="true" ht="36.95" hidden="false" customHeight="true" outlineLevel="0" collapsed="false">
      <c r="B86" s="33"/>
      <c r="C86" s="59" t="s">
        <v>127</v>
      </c>
      <c r="L86" s="33"/>
    </row>
    <row r="87" s="32" customFormat="true" ht="6.95" hidden="false" customHeight="true" outlineLevel="0" collapsed="false">
      <c r="B87" s="33"/>
      <c r="L87" s="33"/>
    </row>
    <row r="88" s="32" customFormat="true" ht="14.45" hidden="false" customHeight="true" outlineLevel="0" collapsed="false">
      <c r="B88" s="33"/>
      <c r="C88" s="62" t="s">
        <v>18</v>
      </c>
      <c r="L88" s="33"/>
    </row>
    <row r="89" s="32" customFormat="true" ht="22.5" hidden="false" customHeight="true" outlineLevel="0" collapsed="false">
      <c r="B89" s="33"/>
      <c r="E89" s="115" t="str">
        <f aca="false">E7</f>
        <v>RO_Rokycanská nemocnice_Rekonstrukce chirurgických ambulancí</v>
      </c>
      <c r="F89" s="115"/>
      <c r="G89" s="115"/>
      <c r="H89" s="115"/>
      <c r="L89" s="33"/>
    </row>
    <row r="90" s="32" customFormat="true" ht="14.45" hidden="false" customHeight="true" outlineLevel="0" collapsed="false">
      <c r="B90" s="33"/>
      <c r="C90" s="62" t="s">
        <v>96</v>
      </c>
      <c r="L90" s="33"/>
    </row>
    <row r="91" s="32" customFormat="true" ht="23.25" hidden="false" customHeight="true" outlineLevel="0" collapsed="false">
      <c r="B91" s="33"/>
      <c r="E91" s="66" t="str">
        <f aca="false">E9</f>
        <v>01 - Stavební část - 01 - Stavební část</v>
      </c>
      <c r="F91" s="66"/>
      <c r="G91" s="66"/>
      <c r="H91" s="66"/>
      <c r="L91" s="33"/>
    </row>
    <row r="92" s="32" customFormat="true" ht="6.95" hidden="false" customHeight="true" outlineLevel="0" collapsed="false">
      <c r="B92" s="33"/>
      <c r="L92" s="33"/>
    </row>
    <row r="93" s="32" customFormat="true" ht="18" hidden="false" customHeight="true" outlineLevel="0" collapsed="false">
      <c r="B93" s="33"/>
      <c r="C93" s="62" t="s">
        <v>24</v>
      </c>
      <c r="F93" s="158" t="str">
        <f aca="false">F12</f>
        <v>Rokycany</v>
      </c>
      <c r="I93" s="159" t="s">
        <v>26</v>
      </c>
      <c r="J93" s="160" t="str">
        <f aca="false">IF(J12="","",J12)</f>
        <v>6.7.2016</v>
      </c>
      <c r="L93" s="33"/>
    </row>
    <row r="94" s="32" customFormat="true" ht="6.95" hidden="false" customHeight="true" outlineLevel="0" collapsed="false">
      <c r="B94" s="33"/>
      <c r="L94" s="33"/>
    </row>
    <row r="95" s="32" customFormat="true" ht="15" hidden="false" customHeight="false" outlineLevel="0" collapsed="false">
      <c r="B95" s="33"/>
      <c r="C95" s="62" t="s">
        <v>32</v>
      </c>
      <c r="F95" s="158" t="str">
        <f aca="false">E15</f>
        <v>Rokycanská nemocnice a.s.</v>
      </c>
      <c r="I95" s="159" t="s">
        <v>39</v>
      </c>
      <c r="J95" s="158" t="str">
        <f aca="false">E21</f>
        <v>INGEM inženýrská a.s.</v>
      </c>
      <c r="L95" s="33"/>
    </row>
    <row r="96" s="32" customFormat="true" ht="14.45" hidden="false" customHeight="true" outlineLevel="0" collapsed="false">
      <c r="B96" s="33"/>
      <c r="C96" s="62" t="s">
        <v>37</v>
      </c>
      <c r="F96" s="158" t="str">
        <f aca="false">IF(E18="","",E18)</f>
        <v/>
      </c>
      <c r="L96" s="33"/>
    </row>
    <row r="97" s="32" customFormat="true" ht="10.35" hidden="false" customHeight="true" outlineLevel="0" collapsed="false">
      <c r="B97" s="33"/>
      <c r="L97" s="33"/>
    </row>
    <row r="98" s="161" customFormat="true" ht="29.25" hidden="false" customHeight="true" outlineLevel="0" collapsed="false">
      <c r="B98" s="162"/>
      <c r="C98" s="163" t="s">
        <v>128</v>
      </c>
      <c r="D98" s="164" t="s">
        <v>62</v>
      </c>
      <c r="E98" s="164" t="s">
        <v>58</v>
      </c>
      <c r="F98" s="164" t="s">
        <v>129</v>
      </c>
      <c r="G98" s="164" t="s">
        <v>130</v>
      </c>
      <c r="H98" s="164" t="s">
        <v>131</v>
      </c>
      <c r="I98" s="165" t="s">
        <v>132</v>
      </c>
      <c r="J98" s="164" t="s">
        <v>101</v>
      </c>
      <c r="K98" s="166" t="s">
        <v>133</v>
      </c>
      <c r="L98" s="162"/>
      <c r="M98" s="78" t="s">
        <v>134</v>
      </c>
      <c r="N98" s="79" t="s">
        <v>47</v>
      </c>
      <c r="O98" s="79" t="s">
        <v>135</v>
      </c>
      <c r="P98" s="79" t="s">
        <v>136</v>
      </c>
      <c r="Q98" s="79" t="s">
        <v>137</v>
      </c>
      <c r="R98" s="79" t="s">
        <v>138</v>
      </c>
      <c r="S98" s="79" t="s">
        <v>139</v>
      </c>
      <c r="T98" s="80" t="s">
        <v>140</v>
      </c>
    </row>
    <row r="99" s="32" customFormat="true" ht="29.25" hidden="false" customHeight="true" outlineLevel="0" collapsed="false">
      <c r="B99" s="33"/>
      <c r="C99" s="82" t="s">
        <v>102</v>
      </c>
      <c r="J99" s="167" t="n">
        <f aca="false">BK99</f>
        <v>0</v>
      </c>
      <c r="L99" s="33"/>
      <c r="M99" s="81"/>
      <c r="N99" s="71"/>
      <c r="O99" s="71"/>
      <c r="P99" s="168" t="n">
        <f aca="false">P100+P587</f>
        <v>0</v>
      </c>
      <c r="Q99" s="71"/>
      <c r="R99" s="168" t="n">
        <f aca="false">R100+R587</f>
        <v>36.2708587766748</v>
      </c>
      <c r="S99" s="71"/>
      <c r="T99" s="169" t="n">
        <f aca="false">T100+T587</f>
        <v>55.2110329</v>
      </c>
      <c r="AT99" s="11" t="s">
        <v>76</v>
      </c>
      <c r="AU99" s="11" t="s">
        <v>103</v>
      </c>
      <c r="BK99" s="170" t="n">
        <f aca="false">BK100+BK587</f>
        <v>0</v>
      </c>
    </row>
    <row r="100" s="171" customFormat="true" ht="37.35" hidden="false" customHeight="true" outlineLevel="0" collapsed="false">
      <c r="B100" s="172"/>
      <c r="D100" s="173" t="s">
        <v>76</v>
      </c>
      <c r="E100" s="174" t="s">
        <v>141</v>
      </c>
      <c r="F100" s="174" t="s">
        <v>142</v>
      </c>
      <c r="I100" s="175"/>
      <c r="J100" s="176" t="n">
        <f aca="false">BK100</f>
        <v>0</v>
      </c>
      <c r="L100" s="172"/>
      <c r="M100" s="177"/>
      <c r="N100" s="178"/>
      <c r="O100" s="178"/>
      <c r="P100" s="179" t="n">
        <f aca="false">P101+P110+P116+P143+P179+P381+P571+P584</f>
        <v>0</v>
      </c>
      <c r="Q100" s="178"/>
      <c r="R100" s="179" t="n">
        <f aca="false">R101+R110+R116+R143+R179+R381+R571+R584</f>
        <v>29.5824389976368</v>
      </c>
      <c r="S100" s="178"/>
      <c r="T100" s="180" t="n">
        <f aca="false">T101+T110+T116+T143+T179+T381+T571+T584</f>
        <v>54.379824</v>
      </c>
      <c r="AR100" s="173" t="s">
        <v>84</v>
      </c>
      <c r="AT100" s="181" t="s">
        <v>76</v>
      </c>
      <c r="AU100" s="181" t="s">
        <v>77</v>
      </c>
      <c r="AY100" s="173" t="s">
        <v>143</v>
      </c>
      <c r="BK100" s="182" t="n">
        <f aca="false">BK101+BK110+BK116+BK143+BK179+BK381+BK571+BK584</f>
        <v>0</v>
      </c>
    </row>
    <row r="101" s="171" customFormat="true" ht="19.9" hidden="false" customHeight="true" outlineLevel="0" collapsed="false">
      <c r="B101" s="172"/>
      <c r="D101" s="183" t="s">
        <v>76</v>
      </c>
      <c r="E101" s="184" t="s">
        <v>84</v>
      </c>
      <c r="F101" s="184" t="s">
        <v>144</v>
      </c>
      <c r="I101" s="175"/>
      <c r="J101" s="185" t="n">
        <f aca="false">BK101</f>
        <v>0</v>
      </c>
      <c r="L101" s="172"/>
      <c r="M101" s="177"/>
      <c r="N101" s="178"/>
      <c r="O101" s="178"/>
      <c r="P101" s="179" t="n">
        <f aca="false">SUM(P102:P109)</f>
        <v>0</v>
      </c>
      <c r="Q101" s="178"/>
      <c r="R101" s="179" t="n">
        <f aca="false">SUM(R102:R109)</f>
        <v>0</v>
      </c>
      <c r="S101" s="178"/>
      <c r="T101" s="180" t="n">
        <f aca="false">SUM(T102:T109)</f>
        <v>4.246596</v>
      </c>
      <c r="AR101" s="173" t="s">
        <v>84</v>
      </c>
      <c r="AT101" s="181" t="s">
        <v>76</v>
      </c>
      <c r="AU101" s="181" t="s">
        <v>84</v>
      </c>
      <c r="AY101" s="173" t="s">
        <v>143</v>
      </c>
      <c r="BK101" s="182" t="n">
        <f aca="false">SUM(BK102:BK109)</f>
        <v>0</v>
      </c>
    </row>
    <row r="102" s="32" customFormat="true" ht="22.5" hidden="false" customHeight="true" outlineLevel="0" collapsed="false">
      <c r="B102" s="186"/>
      <c r="C102" s="187" t="s">
        <v>84</v>
      </c>
      <c r="D102" s="187" t="s">
        <v>145</v>
      </c>
      <c r="E102" s="188" t="s">
        <v>146</v>
      </c>
      <c r="F102" s="189" t="s">
        <v>147</v>
      </c>
      <c r="G102" s="190" t="s">
        <v>148</v>
      </c>
      <c r="H102" s="191" t="n">
        <v>5.931</v>
      </c>
      <c r="I102" s="192"/>
      <c r="J102" s="193" t="n">
        <f aca="false">ROUND(I102*H102,2)</f>
        <v>0</v>
      </c>
      <c r="K102" s="189" t="s">
        <v>149</v>
      </c>
      <c r="L102" s="33"/>
      <c r="M102" s="194"/>
      <c r="N102" s="195" t="s">
        <v>48</v>
      </c>
      <c r="O102" s="34"/>
      <c r="P102" s="196" t="n">
        <f aca="false">O102*H102</f>
        <v>0</v>
      </c>
      <c r="Q102" s="196" t="n">
        <v>0</v>
      </c>
      <c r="R102" s="196" t="n">
        <f aca="false">Q102*H102</f>
        <v>0</v>
      </c>
      <c r="S102" s="196" t="n">
        <v>0.4</v>
      </c>
      <c r="T102" s="197" t="n">
        <f aca="false">S102*H102</f>
        <v>2.3724</v>
      </c>
      <c r="AR102" s="11" t="s">
        <v>150</v>
      </c>
      <c r="AT102" s="11" t="s">
        <v>145</v>
      </c>
      <c r="AU102" s="11" t="s">
        <v>86</v>
      </c>
      <c r="AY102" s="11" t="s">
        <v>143</v>
      </c>
      <c r="BE102" s="198" t="n">
        <f aca="false">IF(N102="základní",J102,0)</f>
        <v>0</v>
      </c>
      <c r="BF102" s="198" t="n">
        <f aca="false">IF(N102="snížená",J102,0)</f>
        <v>0</v>
      </c>
      <c r="BG102" s="198" t="n">
        <f aca="false">IF(N102="zákl. přenesená",J102,0)</f>
        <v>0</v>
      </c>
      <c r="BH102" s="198" t="n">
        <f aca="false">IF(N102="sníž. přenesená",J102,0)</f>
        <v>0</v>
      </c>
      <c r="BI102" s="198" t="n">
        <f aca="false">IF(N102="nulová",J102,0)</f>
        <v>0</v>
      </c>
      <c r="BJ102" s="11" t="s">
        <v>84</v>
      </c>
      <c r="BK102" s="198" t="n">
        <f aca="false">ROUND(I102*H102,2)</f>
        <v>0</v>
      </c>
      <c r="BL102" s="11" t="s">
        <v>150</v>
      </c>
      <c r="BM102" s="11" t="s">
        <v>84</v>
      </c>
    </row>
    <row r="103" s="32" customFormat="true" ht="22.5" hidden="false" customHeight="true" outlineLevel="0" collapsed="false">
      <c r="B103" s="33"/>
      <c r="D103" s="199" t="s">
        <v>151</v>
      </c>
      <c r="F103" s="200" t="s">
        <v>152</v>
      </c>
      <c r="I103" s="201"/>
      <c r="L103" s="33"/>
      <c r="M103" s="202"/>
      <c r="N103" s="34"/>
      <c r="O103" s="34"/>
      <c r="P103" s="34"/>
      <c r="Q103" s="34"/>
      <c r="R103" s="34"/>
      <c r="S103" s="34"/>
      <c r="T103" s="73"/>
      <c r="AT103" s="11" t="s">
        <v>151</v>
      </c>
      <c r="AU103" s="11" t="s">
        <v>86</v>
      </c>
    </row>
    <row r="104" s="32" customFormat="true" ht="22.5" hidden="false" customHeight="true" outlineLevel="0" collapsed="false">
      <c r="B104" s="186"/>
      <c r="C104" s="187" t="s">
        <v>86</v>
      </c>
      <c r="D104" s="187" t="s">
        <v>145</v>
      </c>
      <c r="E104" s="188" t="s">
        <v>153</v>
      </c>
      <c r="F104" s="189" t="s">
        <v>154</v>
      </c>
      <c r="G104" s="190" t="s">
        <v>148</v>
      </c>
      <c r="H104" s="191" t="n">
        <v>5.931</v>
      </c>
      <c r="I104" s="192"/>
      <c r="J104" s="193" t="n">
        <f aca="false">ROUND(I104*H104,2)</f>
        <v>0</v>
      </c>
      <c r="K104" s="189" t="s">
        <v>149</v>
      </c>
      <c r="L104" s="33"/>
      <c r="M104" s="194"/>
      <c r="N104" s="195" t="s">
        <v>48</v>
      </c>
      <c r="O104" s="34"/>
      <c r="P104" s="196" t="n">
        <f aca="false">O104*H104</f>
        <v>0</v>
      </c>
      <c r="Q104" s="196" t="n">
        <v>0</v>
      </c>
      <c r="R104" s="196" t="n">
        <f aca="false">Q104*H104</f>
        <v>0</v>
      </c>
      <c r="S104" s="196" t="n">
        <v>0.316</v>
      </c>
      <c r="T104" s="197" t="n">
        <f aca="false">S104*H104</f>
        <v>1.874196</v>
      </c>
      <c r="AR104" s="11" t="s">
        <v>150</v>
      </c>
      <c r="AT104" s="11" t="s">
        <v>145</v>
      </c>
      <c r="AU104" s="11" t="s">
        <v>86</v>
      </c>
      <c r="AY104" s="11" t="s">
        <v>143</v>
      </c>
      <c r="BE104" s="198" t="n">
        <f aca="false">IF(N104="základní",J104,0)</f>
        <v>0</v>
      </c>
      <c r="BF104" s="198" t="n">
        <f aca="false">IF(N104="snížená",J104,0)</f>
        <v>0</v>
      </c>
      <c r="BG104" s="198" t="n">
        <f aca="false">IF(N104="zákl. přenesená",J104,0)</f>
        <v>0</v>
      </c>
      <c r="BH104" s="198" t="n">
        <f aca="false">IF(N104="sníž. přenesená",J104,0)</f>
        <v>0</v>
      </c>
      <c r="BI104" s="198" t="n">
        <f aca="false">IF(N104="nulová",J104,0)</f>
        <v>0</v>
      </c>
      <c r="BJ104" s="11" t="s">
        <v>84</v>
      </c>
      <c r="BK104" s="198" t="n">
        <f aca="false">ROUND(I104*H104,2)</f>
        <v>0</v>
      </c>
      <c r="BL104" s="11" t="s">
        <v>150</v>
      </c>
      <c r="BM104" s="11" t="s">
        <v>86</v>
      </c>
    </row>
    <row r="105" s="32" customFormat="true" ht="22.5" hidden="false" customHeight="true" outlineLevel="0" collapsed="false">
      <c r="B105" s="33"/>
      <c r="D105" s="203" t="s">
        <v>151</v>
      </c>
      <c r="F105" s="204" t="s">
        <v>155</v>
      </c>
      <c r="I105" s="201"/>
      <c r="L105" s="33"/>
      <c r="M105" s="202"/>
      <c r="N105" s="34"/>
      <c r="O105" s="34"/>
      <c r="P105" s="34"/>
      <c r="Q105" s="34"/>
      <c r="R105" s="34"/>
      <c r="S105" s="34"/>
      <c r="T105" s="73"/>
      <c r="AT105" s="11" t="s">
        <v>151</v>
      </c>
      <c r="AU105" s="11" t="s">
        <v>86</v>
      </c>
    </row>
    <row r="106" s="205" customFormat="true" ht="22.5" hidden="false" customHeight="true" outlineLevel="0" collapsed="false">
      <c r="B106" s="206"/>
      <c r="D106" s="203" t="s">
        <v>156</v>
      </c>
      <c r="E106" s="207"/>
      <c r="F106" s="208" t="s">
        <v>157</v>
      </c>
      <c r="H106" s="207"/>
      <c r="I106" s="209"/>
      <c r="L106" s="206"/>
      <c r="M106" s="210"/>
      <c r="N106" s="211"/>
      <c r="O106" s="211"/>
      <c r="P106" s="211"/>
      <c r="Q106" s="211"/>
      <c r="R106" s="211"/>
      <c r="S106" s="211"/>
      <c r="T106" s="212"/>
      <c r="AT106" s="207" t="s">
        <v>156</v>
      </c>
      <c r="AU106" s="207" t="s">
        <v>86</v>
      </c>
      <c r="AV106" s="205" t="s">
        <v>84</v>
      </c>
      <c r="AW106" s="205" t="s">
        <v>41</v>
      </c>
      <c r="AX106" s="205" t="s">
        <v>77</v>
      </c>
      <c r="AY106" s="207" t="s">
        <v>143</v>
      </c>
    </row>
    <row r="107" s="213" customFormat="true" ht="22.5" hidden="false" customHeight="true" outlineLevel="0" collapsed="false">
      <c r="B107" s="214"/>
      <c r="D107" s="203" t="s">
        <v>156</v>
      </c>
      <c r="E107" s="215"/>
      <c r="F107" s="216" t="s">
        <v>158</v>
      </c>
      <c r="H107" s="217" t="n">
        <v>4.418</v>
      </c>
      <c r="I107" s="218"/>
      <c r="L107" s="214"/>
      <c r="M107" s="219"/>
      <c r="N107" s="220"/>
      <c r="O107" s="220"/>
      <c r="P107" s="220"/>
      <c r="Q107" s="220"/>
      <c r="R107" s="220"/>
      <c r="S107" s="220"/>
      <c r="T107" s="221"/>
      <c r="AT107" s="215" t="s">
        <v>156</v>
      </c>
      <c r="AU107" s="215" t="s">
        <v>86</v>
      </c>
      <c r="AV107" s="213" t="s">
        <v>86</v>
      </c>
      <c r="AW107" s="213" t="s">
        <v>41</v>
      </c>
      <c r="AX107" s="213" t="s">
        <v>77</v>
      </c>
      <c r="AY107" s="215" t="s">
        <v>143</v>
      </c>
    </row>
    <row r="108" s="213" customFormat="true" ht="22.5" hidden="false" customHeight="true" outlineLevel="0" collapsed="false">
      <c r="B108" s="214"/>
      <c r="D108" s="203" t="s">
        <v>156</v>
      </c>
      <c r="E108" s="215"/>
      <c r="F108" s="216" t="s">
        <v>159</v>
      </c>
      <c r="H108" s="217" t="n">
        <v>1.513</v>
      </c>
      <c r="I108" s="218"/>
      <c r="L108" s="214"/>
      <c r="M108" s="219"/>
      <c r="N108" s="220"/>
      <c r="O108" s="220"/>
      <c r="P108" s="220"/>
      <c r="Q108" s="220"/>
      <c r="R108" s="220"/>
      <c r="S108" s="220"/>
      <c r="T108" s="221"/>
      <c r="AT108" s="215" t="s">
        <v>156</v>
      </c>
      <c r="AU108" s="215" t="s">
        <v>86</v>
      </c>
      <c r="AV108" s="213" t="s">
        <v>86</v>
      </c>
      <c r="AW108" s="213" t="s">
        <v>41</v>
      </c>
      <c r="AX108" s="213" t="s">
        <v>77</v>
      </c>
      <c r="AY108" s="215" t="s">
        <v>143</v>
      </c>
    </row>
    <row r="109" s="222" customFormat="true" ht="22.5" hidden="false" customHeight="true" outlineLevel="0" collapsed="false">
      <c r="B109" s="223"/>
      <c r="D109" s="203" t="s">
        <v>156</v>
      </c>
      <c r="E109" s="224"/>
      <c r="F109" s="225" t="s">
        <v>160</v>
      </c>
      <c r="H109" s="226" t="n">
        <v>5.931</v>
      </c>
      <c r="I109" s="227"/>
      <c r="L109" s="223"/>
      <c r="M109" s="228"/>
      <c r="N109" s="229"/>
      <c r="O109" s="229"/>
      <c r="P109" s="229"/>
      <c r="Q109" s="229"/>
      <c r="R109" s="229"/>
      <c r="S109" s="229"/>
      <c r="T109" s="230"/>
      <c r="AT109" s="224" t="s">
        <v>156</v>
      </c>
      <c r="AU109" s="224" t="s">
        <v>86</v>
      </c>
      <c r="AV109" s="222" t="s">
        <v>150</v>
      </c>
      <c r="AW109" s="222" t="s">
        <v>41</v>
      </c>
      <c r="AX109" s="222" t="s">
        <v>84</v>
      </c>
      <c r="AY109" s="224" t="s">
        <v>143</v>
      </c>
    </row>
    <row r="110" s="171" customFormat="true" ht="29.85" hidden="false" customHeight="true" outlineLevel="0" collapsed="false">
      <c r="B110" s="172"/>
      <c r="D110" s="183" t="s">
        <v>76</v>
      </c>
      <c r="E110" s="184" t="s">
        <v>86</v>
      </c>
      <c r="F110" s="184" t="s">
        <v>161</v>
      </c>
      <c r="I110" s="175"/>
      <c r="J110" s="185" t="n">
        <f aca="false">BK110</f>
        <v>0</v>
      </c>
      <c r="L110" s="172"/>
      <c r="M110" s="177"/>
      <c r="N110" s="178"/>
      <c r="O110" s="178"/>
      <c r="P110" s="179" t="n">
        <f aca="false">SUM(P111:P115)</f>
        <v>0</v>
      </c>
      <c r="Q110" s="178"/>
      <c r="R110" s="179" t="n">
        <f aca="false">SUM(R111:R115)</f>
        <v>1.394419482072</v>
      </c>
      <c r="S110" s="178"/>
      <c r="T110" s="180" t="n">
        <f aca="false">SUM(T111:T115)</f>
        <v>0</v>
      </c>
      <c r="AR110" s="173" t="s">
        <v>84</v>
      </c>
      <c r="AT110" s="181" t="s">
        <v>76</v>
      </c>
      <c r="AU110" s="181" t="s">
        <v>84</v>
      </c>
      <c r="AY110" s="173" t="s">
        <v>143</v>
      </c>
      <c r="BK110" s="182" t="n">
        <f aca="false">SUM(BK111:BK115)</f>
        <v>0</v>
      </c>
    </row>
    <row r="111" s="32" customFormat="true" ht="22.5" hidden="false" customHeight="true" outlineLevel="0" collapsed="false">
      <c r="B111" s="186"/>
      <c r="C111" s="187" t="s">
        <v>162</v>
      </c>
      <c r="D111" s="187" t="s">
        <v>145</v>
      </c>
      <c r="E111" s="188" t="s">
        <v>163</v>
      </c>
      <c r="F111" s="189" t="s">
        <v>164</v>
      </c>
      <c r="G111" s="190" t="s">
        <v>165</v>
      </c>
      <c r="H111" s="191" t="n">
        <v>0.618</v>
      </c>
      <c r="I111" s="192"/>
      <c r="J111" s="193" t="n">
        <f aca="false">ROUND(I111*H111,2)</f>
        <v>0</v>
      </c>
      <c r="K111" s="189" t="s">
        <v>149</v>
      </c>
      <c r="L111" s="33"/>
      <c r="M111" s="194"/>
      <c r="N111" s="195" t="s">
        <v>48</v>
      </c>
      <c r="O111" s="34"/>
      <c r="P111" s="196" t="n">
        <f aca="false">O111*H111</f>
        <v>0</v>
      </c>
      <c r="Q111" s="196" t="n">
        <v>2.256342204</v>
      </c>
      <c r="R111" s="196" t="n">
        <f aca="false">Q111*H111</f>
        <v>1.394419482072</v>
      </c>
      <c r="S111" s="196" t="n">
        <v>0</v>
      </c>
      <c r="T111" s="197" t="n">
        <f aca="false">S111*H111</f>
        <v>0</v>
      </c>
      <c r="AR111" s="11" t="s">
        <v>150</v>
      </c>
      <c r="AT111" s="11" t="s">
        <v>145</v>
      </c>
      <c r="AU111" s="11" t="s">
        <v>86</v>
      </c>
      <c r="AY111" s="11" t="s">
        <v>143</v>
      </c>
      <c r="BE111" s="198" t="n">
        <f aca="false">IF(N111="základní",J111,0)</f>
        <v>0</v>
      </c>
      <c r="BF111" s="198" t="n">
        <f aca="false">IF(N111="snížená",J111,0)</f>
        <v>0</v>
      </c>
      <c r="BG111" s="198" t="n">
        <f aca="false">IF(N111="zákl. přenesená",J111,0)</f>
        <v>0</v>
      </c>
      <c r="BH111" s="198" t="n">
        <f aca="false">IF(N111="sníž. přenesená",J111,0)</f>
        <v>0</v>
      </c>
      <c r="BI111" s="198" t="n">
        <f aca="false">IF(N111="nulová",J111,0)</f>
        <v>0</v>
      </c>
      <c r="BJ111" s="11" t="s">
        <v>84</v>
      </c>
      <c r="BK111" s="198" t="n">
        <f aca="false">ROUND(I111*H111,2)</f>
        <v>0</v>
      </c>
      <c r="BL111" s="11" t="s">
        <v>150</v>
      </c>
      <c r="BM111" s="11" t="s">
        <v>162</v>
      </c>
    </row>
    <row r="112" s="32" customFormat="true" ht="22.5" hidden="false" customHeight="true" outlineLevel="0" collapsed="false">
      <c r="B112" s="33"/>
      <c r="D112" s="203" t="s">
        <v>151</v>
      </c>
      <c r="F112" s="204" t="s">
        <v>166</v>
      </c>
      <c r="I112" s="201"/>
      <c r="L112" s="33"/>
      <c r="M112" s="202"/>
      <c r="N112" s="34"/>
      <c r="O112" s="34"/>
      <c r="P112" s="34"/>
      <c r="Q112" s="34"/>
      <c r="R112" s="34"/>
      <c r="S112" s="34"/>
      <c r="T112" s="73"/>
      <c r="AT112" s="11" t="s">
        <v>151</v>
      </c>
      <c r="AU112" s="11" t="s">
        <v>86</v>
      </c>
    </row>
    <row r="113" s="213" customFormat="true" ht="22.5" hidden="false" customHeight="true" outlineLevel="0" collapsed="false">
      <c r="B113" s="214"/>
      <c r="D113" s="203" t="s">
        <v>156</v>
      </c>
      <c r="E113" s="215"/>
      <c r="F113" s="216" t="s">
        <v>167</v>
      </c>
      <c r="H113" s="217" t="n">
        <v>0.423</v>
      </c>
      <c r="I113" s="218"/>
      <c r="L113" s="214"/>
      <c r="M113" s="219"/>
      <c r="N113" s="220"/>
      <c r="O113" s="220"/>
      <c r="P113" s="220"/>
      <c r="Q113" s="220"/>
      <c r="R113" s="220"/>
      <c r="S113" s="220"/>
      <c r="T113" s="221"/>
      <c r="AT113" s="215" t="s">
        <v>156</v>
      </c>
      <c r="AU113" s="215" t="s">
        <v>86</v>
      </c>
      <c r="AV113" s="213" t="s">
        <v>86</v>
      </c>
      <c r="AW113" s="213" t="s">
        <v>41</v>
      </c>
      <c r="AX113" s="213" t="s">
        <v>77</v>
      </c>
      <c r="AY113" s="215" t="s">
        <v>143</v>
      </c>
    </row>
    <row r="114" s="213" customFormat="true" ht="22.5" hidden="false" customHeight="true" outlineLevel="0" collapsed="false">
      <c r="B114" s="214"/>
      <c r="D114" s="203" t="s">
        <v>156</v>
      </c>
      <c r="E114" s="215"/>
      <c r="F114" s="216" t="s">
        <v>168</v>
      </c>
      <c r="H114" s="217" t="n">
        <v>0.195</v>
      </c>
      <c r="I114" s="218"/>
      <c r="L114" s="214"/>
      <c r="M114" s="219"/>
      <c r="N114" s="220"/>
      <c r="O114" s="220"/>
      <c r="P114" s="220"/>
      <c r="Q114" s="220"/>
      <c r="R114" s="220"/>
      <c r="S114" s="220"/>
      <c r="T114" s="221"/>
      <c r="AT114" s="215" t="s">
        <v>156</v>
      </c>
      <c r="AU114" s="215" t="s">
        <v>86</v>
      </c>
      <c r="AV114" s="213" t="s">
        <v>86</v>
      </c>
      <c r="AW114" s="213" t="s">
        <v>41</v>
      </c>
      <c r="AX114" s="213" t="s">
        <v>77</v>
      </c>
      <c r="AY114" s="215" t="s">
        <v>143</v>
      </c>
    </row>
    <row r="115" s="222" customFormat="true" ht="22.5" hidden="false" customHeight="true" outlineLevel="0" collapsed="false">
      <c r="B115" s="223"/>
      <c r="D115" s="203" t="s">
        <v>156</v>
      </c>
      <c r="E115" s="224"/>
      <c r="F115" s="225" t="s">
        <v>160</v>
      </c>
      <c r="H115" s="226" t="n">
        <v>0.618</v>
      </c>
      <c r="I115" s="227"/>
      <c r="L115" s="223"/>
      <c r="M115" s="228"/>
      <c r="N115" s="229"/>
      <c r="O115" s="229"/>
      <c r="P115" s="229"/>
      <c r="Q115" s="229"/>
      <c r="R115" s="229"/>
      <c r="S115" s="229"/>
      <c r="T115" s="230"/>
      <c r="AT115" s="224" t="s">
        <v>156</v>
      </c>
      <c r="AU115" s="224" t="s">
        <v>86</v>
      </c>
      <c r="AV115" s="222" t="s">
        <v>150</v>
      </c>
      <c r="AW115" s="222" t="s">
        <v>41</v>
      </c>
      <c r="AX115" s="222" t="s">
        <v>84</v>
      </c>
      <c r="AY115" s="224" t="s">
        <v>143</v>
      </c>
    </row>
    <row r="116" s="171" customFormat="true" ht="29.85" hidden="false" customHeight="true" outlineLevel="0" collapsed="false">
      <c r="B116" s="172"/>
      <c r="D116" s="183" t="s">
        <v>76</v>
      </c>
      <c r="E116" s="184" t="s">
        <v>162</v>
      </c>
      <c r="F116" s="184" t="s">
        <v>169</v>
      </c>
      <c r="I116" s="175"/>
      <c r="J116" s="185" t="n">
        <f aca="false">BK116</f>
        <v>0</v>
      </c>
      <c r="L116" s="172"/>
      <c r="M116" s="177"/>
      <c r="N116" s="178"/>
      <c r="O116" s="178"/>
      <c r="P116" s="179" t="n">
        <f aca="false">SUM(P117:P142)</f>
        <v>0</v>
      </c>
      <c r="Q116" s="178"/>
      <c r="R116" s="179" t="n">
        <f aca="false">SUM(R117:R142)</f>
        <v>2.012761718</v>
      </c>
      <c r="S116" s="178"/>
      <c r="T116" s="180" t="n">
        <f aca="false">SUM(T117:T142)</f>
        <v>0</v>
      </c>
      <c r="AR116" s="173" t="s">
        <v>84</v>
      </c>
      <c r="AT116" s="181" t="s">
        <v>76</v>
      </c>
      <c r="AU116" s="181" t="s">
        <v>84</v>
      </c>
      <c r="AY116" s="173" t="s">
        <v>143</v>
      </c>
      <c r="BK116" s="182" t="n">
        <f aca="false">SUM(BK117:BK142)</f>
        <v>0</v>
      </c>
    </row>
    <row r="117" s="32" customFormat="true" ht="22.5" hidden="false" customHeight="true" outlineLevel="0" collapsed="false">
      <c r="B117" s="186"/>
      <c r="C117" s="187" t="s">
        <v>150</v>
      </c>
      <c r="D117" s="187" t="s">
        <v>145</v>
      </c>
      <c r="E117" s="188" t="s">
        <v>170</v>
      </c>
      <c r="F117" s="189" t="s">
        <v>171</v>
      </c>
      <c r="G117" s="190" t="s">
        <v>172</v>
      </c>
      <c r="H117" s="191" t="n">
        <v>0.298</v>
      </c>
      <c r="I117" s="192"/>
      <c r="J117" s="193" t="n">
        <f aca="false">ROUND(I117*H117,2)</f>
        <v>0</v>
      </c>
      <c r="K117" s="189" t="s">
        <v>149</v>
      </c>
      <c r="L117" s="33"/>
      <c r="M117" s="194"/>
      <c r="N117" s="195" t="s">
        <v>48</v>
      </c>
      <c r="O117" s="34"/>
      <c r="P117" s="196" t="n">
        <f aca="false">O117*H117</f>
        <v>0</v>
      </c>
      <c r="Q117" s="196" t="n">
        <v>0.019536</v>
      </c>
      <c r="R117" s="196" t="n">
        <f aca="false">Q117*H117</f>
        <v>0.005821728</v>
      </c>
      <c r="S117" s="196" t="n">
        <v>0</v>
      </c>
      <c r="T117" s="197" t="n">
        <f aca="false">S117*H117</f>
        <v>0</v>
      </c>
      <c r="AR117" s="11" t="s">
        <v>150</v>
      </c>
      <c r="AT117" s="11" t="s">
        <v>145</v>
      </c>
      <c r="AU117" s="11" t="s">
        <v>86</v>
      </c>
      <c r="AY117" s="11" t="s">
        <v>143</v>
      </c>
      <c r="BE117" s="198" t="n">
        <f aca="false">IF(N117="základní",J117,0)</f>
        <v>0</v>
      </c>
      <c r="BF117" s="198" t="n">
        <f aca="false">IF(N117="snížená",J117,0)</f>
        <v>0</v>
      </c>
      <c r="BG117" s="198" t="n">
        <f aca="false">IF(N117="zákl. přenesená",J117,0)</f>
        <v>0</v>
      </c>
      <c r="BH117" s="198" t="n">
        <f aca="false">IF(N117="sníž. přenesená",J117,0)</f>
        <v>0</v>
      </c>
      <c r="BI117" s="198" t="n">
        <f aca="false">IF(N117="nulová",J117,0)</f>
        <v>0</v>
      </c>
      <c r="BJ117" s="11" t="s">
        <v>84</v>
      </c>
      <c r="BK117" s="198" t="n">
        <f aca="false">ROUND(I117*H117,2)</f>
        <v>0</v>
      </c>
      <c r="BL117" s="11" t="s">
        <v>150</v>
      </c>
      <c r="BM117" s="11" t="s">
        <v>150</v>
      </c>
    </row>
    <row r="118" s="32" customFormat="true" ht="22.5" hidden="false" customHeight="true" outlineLevel="0" collapsed="false">
      <c r="B118" s="33"/>
      <c r="D118" s="199" t="s">
        <v>151</v>
      </c>
      <c r="F118" s="200" t="s">
        <v>173</v>
      </c>
      <c r="I118" s="201"/>
      <c r="L118" s="33"/>
      <c r="M118" s="202"/>
      <c r="N118" s="34"/>
      <c r="O118" s="34"/>
      <c r="P118" s="34"/>
      <c r="Q118" s="34"/>
      <c r="R118" s="34"/>
      <c r="S118" s="34"/>
      <c r="T118" s="73"/>
      <c r="AT118" s="11" t="s">
        <v>151</v>
      </c>
      <c r="AU118" s="11" t="s">
        <v>86</v>
      </c>
    </row>
    <row r="119" s="32" customFormat="true" ht="22.5" hidden="false" customHeight="true" outlineLevel="0" collapsed="false">
      <c r="B119" s="186"/>
      <c r="C119" s="231" t="s">
        <v>174</v>
      </c>
      <c r="D119" s="231" t="s">
        <v>175</v>
      </c>
      <c r="E119" s="232" t="s">
        <v>176</v>
      </c>
      <c r="F119" s="233" t="s">
        <v>177</v>
      </c>
      <c r="G119" s="234" t="s">
        <v>172</v>
      </c>
      <c r="H119" s="235" t="n">
        <v>0.298</v>
      </c>
      <c r="I119" s="236"/>
      <c r="J119" s="237" t="n">
        <f aca="false">ROUND(I119*H119,2)</f>
        <v>0</v>
      </c>
      <c r="K119" s="233" t="s">
        <v>149</v>
      </c>
      <c r="L119" s="238"/>
      <c r="M119" s="239"/>
      <c r="N119" s="240" t="s">
        <v>48</v>
      </c>
      <c r="O119" s="34"/>
      <c r="P119" s="196" t="n">
        <f aca="false">O119*H119</f>
        <v>0</v>
      </c>
      <c r="Q119" s="196" t="n">
        <v>0</v>
      </c>
      <c r="R119" s="196" t="n">
        <f aca="false">Q119*H119</f>
        <v>0</v>
      </c>
      <c r="S119" s="196" t="n">
        <v>0</v>
      </c>
      <c r="T119" s="197" t="n">
        <f aca="false">S119*H119</f>
        <v>0</v>
      </c>
      <c r="AR119" s="11" t="s">
        <v>178</v>
      </c>
      <c r="AT119" s="11" t="s">
        <v>175</v>
      </c>
      <c r="AU119" s="11" t="s">
        <v>86</v>
      </c>
      <c r="AY119" s="11" t="s">
        <v>143</v>
      </c>
      <c r="BE119" s="198" t="n">
        <f aca="false">IF(N119="základní",J119,0)</f>
        <v>0</v>
      </c>
      <c r="BF119" s="198" t="n">
        <f aca="false">IF(N119="snížená",J119,0)</f>
        <v>0</v>
      </c>
      <c r="BG119" s="198" t="n">
        <f aca="false">IF(N119="zákl. přenesená",J119,0)</f>
        <v>0</v>
      </c>
      <c r="BH119" s="198" t="n">
        <f aca="false">IF(N119="sníž. přenesená",J119,0)</f>
        <v>0</v>
      </c>
      <c r="BI119" s="198" t="n">
        <f aca="false">IF(N119="nulová",J119,0)</f>
        <v>0</v>
      </c>
      <c r="BJ119" s="11" t="s">
        <v>84</v>
      </c>
      <c r="BK119" s="198" t="n">
        <f aca="false">ROUND(I119*H119,2)</f>
        <v>0</v>
      </c>
      <c r="BL119" s="11" t="s">
        <v>150</v>
      </c>
      <c r="BM119" s="11" t="s">
        <v>174</v>
      </c>
    </row>
    <row r="120" s="32" customFormat="true" ht="22.5" hidden="false" customHeight="true" outlineLevel="0" collapsed="false">
      <c r="B120" s="33"/>
      <c r="D120" s="203" t="s">
        <v>151</v>
      </c>
      <c r="F120" s="204" t="s">
        <v>177</v>
      </c>
      <c r="I120" s="201"/>
      <c r="L120" s="33"/>
      <c r="M120" s="202"/>
      <c r="N120" s="34"/>
      <c r="O120" s="34"/>
      <c r="P120" s="34"/>
      <c r="Q120" s="34"/>
      <c r="R120" s="34"/>
      <c r="S120" s="34"/>
      <c r="T120" s="73"/>
      <c r="AT120" s="11" t="s">
        <v>151</v>
      </c>
      <c r="AU120" s="11" t="s">
        <v>86</v>
      </c>
    </row>
    <row r="121" s="213" customFormat="true" ht="22.5" hidden="false" customHeight="true" outlineLevel="0" collapsed="false">
      <c r="B121" s="214"/>
      <c r="D121" s="203" t="s">
        <v>156</v>
      </c>
      <c r="E121" s="215"/>
      <c r="F121" s="216" t="s">
        <v>179</v>
      </c>
      <c r="H121" s="217" t="n">
        <v>0.298</v>
      </c>
      <c r="I121" s="218"/>
      <c r="L121" s="214"/>
      <c r="M121" s="219"/>
      <c r="N121" s="220"/>
      <c r="O121" s="220"/>
      <c r="P121" s="220"/>
      <c r="Q121" s="220"/>
      <c r="R121" s="220"/>
      <c r="S121" s="220"/>
      <c r="T121" s="221"/>
      <c r="AT121" s="215" t="s">
        <v>156</v>
      </c>
      <c r="AU121" s="215" t="s">
        <v>86</v>
      </c>
      <c r="AV121" s="213" t="s">
        <v>86</v>
      </c>
      <c r="AW121" s="213" t="s">
        <v>41</v>
      </c>
      <c r="AX121" s="213" t="s">
        <v>77</v>
      </c>
      <c r="AY121" s="215" t="s">
        <v>143</v>
      </c>
    </row>
    <row r="122" s="222" customFormat="true" ht="22.5" hidden="false" customHeight="true" outlineLevel="0" collapsed="false">
      <c r="B122" s="223"/>
      <c r="D122" s="199" t="s">
        <v>156</v>
      </c>
      <c r="E122" s="241"/>
      <c r="F122" s="242" t="s">
        <v>160</v>
      </c>
      <c r="H122" s="243" t="n">
        <v>0.298</v>
      </c>
      <c r="I122" s="227"/>
      <c r="L122" s="223"/>
      <c r="M122" s="228"/>
      <c r="N122" s="229"/>
      <c r="O122" s="229"/>
      <c r="P122" s="229"/>
      <c r="Q122" s="229"/>
      <c r="R122" s="229"/>
      <c r="S122" s="229"/>
      <c r="T122" s="230"/>
      <c r="AT122" s="224" t="s">
        <v>156</v>
      </c>
      <c r="AU122" s="224" t="s">
        <v>86</v>
      </c>
      <c r="AV122" s="222" t="s">
        <v>150</v>
      </c>
      <c r="AW122" s="222" t="s">
        <v>41</v>
      </c>
      <c r="AX122" s="222" t="s">
        <v>84</v>
      </c>
      <c r="AY122" s="224" t="s">
        <v>143</v>
      </c>
    </row>
    <row r="123" s="32" customFormat="true" ht="22.5" hidden="false" customHeight="true" outlineLevel="0" collapsed="false">
      <c r="B123" s="186"/>
      <c r="C123" s="187" t="s">
        <v>180</v>
      </c>
      <c r="D123" s="187" t="s">
        <v>145</v>
      </c>
      <c r="E123" s="188" t="s">
        <v>181</v>
      </c>
      <c r="F123" s="189" t="s">
        <v>182</v>
      </c>
      <c r="G123" s="190" t="s">
        <v>183</v>
      </c>
      <c r="H123" s="191" t="n">
        <v>2</v>
      </c>
      <c r="I123" s="192"/>
      <c r="J123" s="193" t="n">
        <f aca="false">ROUND(I123*H123,2)</f>
        <v>0</v>
      </c>
      <c r="K123" s="189" t="s">
        <v>149</v>
      </c>
      <c r="L123" s="33"/>
      <c r="M123" s="194"/>
      <c r="N123" s="195" t="s">
        <v>48</v>
      </c>
      <c r="O123" s="34"/>
      <c r="P123" s="196" t="n">
        <f aca="false">O123*H123</f>
        <v>0</v>
      </c>
      <c r="Q123" s="196" t="n">
        <v>0.005647</v>
      </c>
      <c r="R123" s="196" t="n">
        <f aca="false">Q123*H123</f>
        <v>0.011294</v>
      </c>
      <c r="S123" s="196" t="n">
        <v>0</v>
      </c>
      <c r="T123" s="197" t="n">
        <f aca="false">S123*H123</f>
        <v>0</v>
      </c>
      <c r="AR123" s="11" t="s">
        <v>150</v>
      </c>
      <c r="AT123" s="11" t="s">
        <v>145</v>
      </c>
      <c r="AU123" s="11" t="s">
        <v>86</v>
      </c>
      <c r="AY123" s="11" t="s">
        <v>143</v>
      </c>
      <c r="BE123" s="198" t="n">
        <f aca="false">IF(N123="základní",J123,0)</f>
        <v>0</v>
      </c>
      <c r="BF123" s="198" t="n">
        <f aca="false">IF(N123="snížená",J123,0)</f>
        <v>0</v>
      </c>
      <c r="BG123" s="198" t="n">
        <f aca="false">IF(N123="zákl. přenesená",J123,0)</f>
        <v>0</v>
      </c>
      <c r="BH123" s="198" t="n">
        <f aca="false">IF(N123="sníž. přenesená",J123,0)</f>
        <v>0</v>
      </c>
      <c r="BI123" s="198" t="n">
        <f aca="false">IF(N123="nulová",J123,0)</f>
        <v>0</v>
      </c>
      <c r="BJ123" s="11" t="s">
        <v>84</v>
      </c>
      <c r="BK123" s="198" t="n">
        <f aca="false">ROUND(I123*H123,2)</f>
        <v>0</v>
      </c>
      <c r="BL123" s="11" t="s">
        <v>150</v>
      </c>
      <c r="BM123" s="11" t="s">
        <v>180</v>
      </c>
    </row>
    <row r="124" s="32" customFormat="true" ht="22.5" hidden="false" customHeight="true" outlineLevel="0" collapsed="false">
      <c r="B124" s="33"/>
      <c r="D124" s="199" t="s">
        <v>151</v>
      </c>
      <c r="F124" s="200" t="s">
        <v>184</v>
      </c>
      <c r="I124" s="201"/>
      <c r="L124" s="33"/>
      <c r="M124" s="202"/>
      <c r="N124" s="34"/>
      <c r="O124" s="34"/>
      <c r="P124" s="34"/>
      <c r="Q124" s="34"/>
      <c r="R124" s="34"/>
      <c r="S124" s="34"/>
      <c r="T124" s="73"/>
      <c r="AT124" s="11" t="s">
        <v>151</v>
      </c>
      <c r="AU124" s="11" t="s">
        <v>86</v>
      </c>
    </row>
    <row r="125" s="32" customFormat="true" ht="22.5" hidden="false" customHeight="true" outlineLevel="0" collapsed="false">
      <c r="B125" s="186"/>
      <c r="C125" s="187" t="s">
        <v>185</v>
      </c>
      <c r="D125" s="187" t="s">
        <v>145</v>
      </c>
      <c r="E125" s="188" t="s">
        <v>186</v>
      </c>
      <c r="F125" s="189" t="s">
        <v>187</v>
      </c>
      <c r="G125" s="190" t="s">
        <v>148</v>
      </c>
      <c r="H125" s="191" t="n">
        <v>1.21</v>
      </c>
      <c r="I125" s="192"/>
      <c r="J125" s="193" t="n">
        <f aca="false">ROUND(I125*H125,2)</f>
        <v>0</v>
      </c>
      <c r="K125" s="189" t="s">
        <v>149</v>
      </c>
      <c r="L125" s="33"/>
      <c r="M125" s="194"/>
      <c r="N125" s="195" t="s">
        <v>48</v>
      </c>
      <c r="O125" s="34"/>
      <c r="P125" s="196" t="n">
        <f aca="false">O125*H125</f>
        <v>0</v>
      </c>
      <c r="Q125" s="196" t="n">
        <v>0.25365</v>
      </c>
      <c r="R125" s="196" t="n">
        <f aca="false">Q125*H125</f>
        <v>0.3069165</v>
      </c>
      <c r="S125" s="196" t="n">
        <v>0</v>
      </c>
      <c r="T125" s="197" t="n">
        <f aca="false">S125*H125</f>
        <v>0</v>
      </c>
      <c r="AR125" s="11" t="s">
        <v>150</v>
      </c>
      <c r="AT125" s="11" t="s">
        <v>145</v>
      </c>
      <c r="AU125" s="11" t="s">
        <v>86</v>
      </c>
      <c r="AY125" s="11" t="s">
        <v>143</v>
      </c>
      <c r="BE125" s="198" t="n">
        <f aca="false">IF(N125="základní",J125,0)</f>
        <v>0</v>
      </c>
      <c r="BF125" s="198" t="n">
        <f aca="false">IF(N125="snížená",J125,0)</f>
        <v>0</v>
      </c>
      <c r="BG125" s="198" t="n">
        <f aca="false">IF(N125="zákl. přenesená",J125,0)</f>
        <v>0</v>
      </c>
      <c r="BH125" s="198" t="n">
        <f aca="false">IF(N125="sníž. přenesená",J125,0)</f>
        <v>0</v>
      </c>
      <c r="BI125" s="198" t="n">
        <f aca="false">IF(N125="nulová",J125,0)</f>
        <v>0</v>
      </c>
      <c r="BJ125" s="11" t="s">
        <v>84</v>
      </c>
      <c r="BK125" s="198" t="n">
        <f aca="false">ROUND(I125*H125,2)</f>
        <v>0</v>
      </c>
      <c r="BL125" s="11" t="s">
        <v>150</v>
      </c>
      <c r="BM125" s="11" t="s">
        <v>185</v>
      </c>
    </row>
    <row r="126" s="32" customFormat="true" ht="22.5" hidden="false" customHeight="true" outlineLevel="0" collapsed="false">
      <c r="B126" s="33"/>
      <c r="D126" s="203" t="s">
        <v>151</v>
      </c>
      <c r="F126" s="204" t="s">
        <v>188</v>
      </c>
      <c r="I126" s="201"/>
      <c r="L126" s="33"/>
      <c r="M126" s="202"/>
      <c r="N126" s="34"/>
      <c r="O126" s="34"/>
      <c r="P126" s="34"/>
      <c r="Q126" s="34"/>
      <c r="R126" s="34"/>
      <c r="S126" s="34"/>
      <c r="T126" s="73"/>
      <c r="AT126" s="11" t="s">
        <v>151</v>
      </c>
      <c r="AU126" s="11" t="s">
        <v>86</v>
      </c>
    </row>
    <row r="127" s="213" customFormat="true" ht="22.5" hidden="false" customHeight="true" outlineLevel="0" collapsed="false">
      <c r="B127" s="214"/>
      <c r="D127" s="203" t="s">
        <v>156</v>
      </c>
      <c r="E127" s="215"/>
      <c r="F127" s="216" t="s">
        <v>189</v>
      </c>
      <c r="H127" s="217" t="n">
        <v>0.308</v>
      </c>
      <c r="I127" s="218"/>
      <c r="L127" s="214"/>
      <c r="M127" s="219"/>
      <c r="N127" s="220"/>
      <c r="O127" s="220"/>
      <c r="P127" s="220"/>
      <c r="Q127" s="220"/>
      <c r="R127" s="220"/>
      <c r="S127" s="220"/>
      <c r="T127" s="221"/>
      <c r="AT127" s="215" t="s">
        <v>156</v>
      </c>
      <c r="AU127" s="215" t="s">
        <v>86</v>
      </c>
      <c r="AV127" s="213" t="s">
        <v>86</v>
      </c>
      <c r="AW127" s="213" t="s">
        <v>41</v>
      </c>
      <c r="AX127" s="213" t="s">
        <v>77</v>
      </c>
      <c r="AY127" s="215" t="s">
        <v>143</v>
      </c>
    </row>
    <row r="128" s="213" customFormat="true" ht="22.5" hidden="false" customHeight="true" outlineLevel="0" collapsed="false">
      <c r="B128" s="214"/>
      <c r="D128" s="203" t="s">
        <v>156</v>
      </c>
      <c r="E128" s="215"/>
      <c r="F128" s="216" t="s">
        <v>190</v>
      </c>
      <c r="H128" s="217" t="n">
        <v>0.902</v>
      </c>
      <c r="I128" s="218"/>
      <c r="L128" s="214"/>
      <c r="M128" s="219"/>
      <c r="N128" s="220"/>
      <c r="O128" s="220"/>
      <c r="P128" s="220"/>
      <c r="Q128" s="220"/>
      <c r="R128" s="220"/>
      <c r="S128" s="220"/>
      <c r="T128" s="221"/>
      <c r="AT128" s="215" t="s">
        <v>156</v>
      </c>
      <c r="AU128" s="215" t="s">
        <v>86</v>
      </c>
      <c r="AV128" s="213" t="s">
        <v>86</v>
      </c>
      <c r="AW128" s="213" t="s">
        <v>41</v>
      </c>
      <c r="AX128" s="213" t="s">
        <v>77</v>
      </c>
      <c r="AY128" s="215" t="s">
        <v>143</v>
      </c>
    </row>
    <row r="129" s="222" customFormat="true" ht="22.5" hidden="false" customHeight="true" outlineLevel="0" collapsed="false">
      <c r="B129" s="223"/>
      <c r="D129" s="199" t="s">
        <v>156</v>
      </c>
      <c r="E129" s="241"/>
      <c r="F129" s="242" t="s">
        <v>160</v>
      </c>
      <c r="H129" s="243" t="n">
        <v>1.21</v>
      </c>
      <c r="I129" s="227"/>
      <c r="L129" s="223"/>
      <c r="M129" s="228"/>
      <c r="N129" s="229"/>
      <c r="O129" s="229"/>
      <c r="P129" s="229"/>
      <c r="Q129" s="229"/>
      <c r="R129" s="229"/>
      <c r="S129" s="229"/>
      <c r="T129" s="230"/>
      <c r="AT129" s="224" t="s">
        <v>156</v>
      </c>
      <c r="AU129" s="224" t="s">
        <v>86</v>
      </c>
      <c r="AV129" s="222" t="s">
        <v>150</v>
      </c>
      <c r="AW129" s="222" t="s">
        <v>41</v>
      </c>
      <c r="AX129" s="222" t="s">
        <v>84</v>
      </c>
      <c r="AY129" s="224" t="s">
        <v>143</v>
      </c>
    </row>
    <row r="130" s="32" customFormat="true" ht="22.5" hidden="false" customHeight="true" outlineLevel="0" collapsed="false">
      <c r="B130" s="186"/>
      <c r="C130" s="187" t="s">
        <v>178</v>
      </c>
      <c r="D130" s="187" t="s">
        <v>145</v>
      </c>
      <c r="E130" s="188" t="s">
        <v>191</v>
      </c>
      <c r="F130" s="189" t="s">
        <v>192</v>
      </c>
      <c r="G130" s="190" t="s">
        <v>148</v>
      </c>
      <c r="H130" s="191" t="n">
        <v>5.433</v>
      </c>
      <c r="I130" s="192"/>
      <c r="J130" s="193" t="n">
        <f aca="false">ROUND(I130*H130,2)</f>
        <v>0</v>
      </c>
      <c r="K130" s="189" t="s">
        <v>149</v>
      </c>
      <c r="L130" s="33"/>
      <c r="M130" s="194"/>
      <c r="N130" s="195" t="s">
        <v>48</v>
      </c>
      <c r="O130" s="34"/>
      <c r="P130" s="196" t="n">
        <f aca="false">O130*H130</f>
        <v>0</v>
      </c>
      <c r="Q130" s="196" t="n">
        <v>0.25365</v>
      </c>
      <c r="R130" s="196" t="n">
        <f aca="false">Q130*H130</f>
        <v>1.37808045</v>
      </c>
      <c r="S130" s="196" t="n">
        <v>0</v>
      </c>
      <c r="T130" s="197" t="n">
        <f aca="false">S130*H130</f>
        <v>0</v>
      </c>
      <c r="AR130" s="11" t="s">
        <v>150</v>
      </c>
      <c r="AT130" s="11" t="s">
        <v>145</v>
      </c>
      <c r="AU130" s="11" t="s">
        <v>86</v>
      </c>
      <c r="AY130" s="11" t="s">
        <v>143</v>
      </c>
      <c r="BE130" s="198" t="n">
        <f aca="false">IF(N130="základní",J130,0)</f>
        <v>0</v>
      </c>
      <c r="BF130" s="198" t="n">
        <f aca="false">IF(N130="snížená",J130,0)</f>
        <v>0</v>
      </c>
      <c r="BG130" s="198" t="n">
        <f aca="false">IF(N130="zákl. přenesená",J130,0)</f>
        <v>0</v>
      </c>
      <c r="BH130" s="198" t="n">
        <f aca="false">IF(N130="sníž. přenesená",J130,0)</f>
        <v>0</v>
      </c>
      <c r="BI130" s="198" t="n">
        <f aca="false">IF(N130="nulová",J130,0)</f>
        <v>0</v>
      </c>
      <c r="BJ130" s="11" t="s">
        <v>84</v>
      </c>
      <c r="BK130" s="198" t="n">
        <f aca="false">ROUND(I130*H130,2)</f>
        <v>0</v>
      </c>
      <c r="BL130" s="11" t="s">
        <v>150</v>
      </c>
      <c r="BM130" s="11" t="s">
        <v>178</v>
      </c>
    </row>
    <row r="131" s="32" customFormat="true" ht="22.5" hidden="false" customHeight="true" outlineLevel="0" collapsed="false">
      <c r="B131" s="33"/>
      <c r="D131" s="203" t="s">
        <v>151</v>
      </c>
      <c r="F131" s="204" t="s">
        <v>193</v>
      </c>
      <c r="I131" s="201"/>
      <c r="L131" s="33"/>
      <c r="M131" s="202"/>
      <c r="N131" s="34"/>
      <c r="O131" s="34"/>
      <c r="P131" s="34"/>
      <c r="Q131" s="34"/>
      <c r="R131" s="34"/>
      <c r="S131" s="34"/>
      <c r="T131" s="73"/>
      <c r="AT131" s="11" t="s">
        <v>151</v>
      </c>
      <c r="AU131" s="11" t="s">
        <v>86</v>
      </c>
    </row>
    <row r="132" s="213" customFormat="true" ht="22.5" hidden="false" customHeight="true" outlineLevel="0" collapsed="false">
      <c r="B132" s="214"/>
      <c r="D132" s="203" t="s">
        <v>156</v>
      </c>
      <c r="E132" s="215"/>
      <c r="F132" s="216" t="s">
        <v>194</v>
      </c>
      <c r="H132" s="217" t="n">
        <v>2.153</v>
      </c>
      <c r="I132" s="218"/>
      <c r="L132" s="214"/>
      <c r="M132" s="219"/>
      <c r="N132" s="220"/>
      <c r="O132" s="220"/>
      <c r="P132" s="220"/>
      <c r="Q132" s="220"/>
      <c r="R132" s="220"/>
      <c r="S132" s="220"/>
      <c r="T132" s="221"/>
      <c r="AT132" s="215" t="s">
        <v>156</v>
      </c>
      <c r="AU132" s="215" t="s">
        <v>86</v>
      </c>
      <c r="AV132" s="213" t="s">
        <v>86</v>
      </c>
      <c r="AW132" s="213" t="s">
        <v>41</v>
      </c>
      <c r="AX132" s="213" t="s">
        <v>77</v>
      </c>
      <c r="AY132" s="215" t="s">
        <v>143</v>
      </c>
    </row>
    <row r="133" s="213" customFormat="true" ht="22.5" hidden="false" customHeight="true" outlineLevel="0" collapsed="false">
      <c r="B133" s="214"/>
      <c r="D133" s="203" t="s">
        <v>156</v>
      </c>
      <c r="E133" s="215"/>
      <c r="F133" s="216" t="s">
        <v>195</v>
      </c>
      <c r="H133" s="217" t="n">
        <v>3.28</v>
      </c>
      <c r="I133" s="218"/>
      <c r="L133" s="214"/>
      <c r="M133" s="219"/>
      <c r="N133" s="220"/>
      <c r="O133" s="220"/>
      <c r="P133" s="220"/>
      <c r="Q133" s="220"/>
      <c r="R133" s="220"/>
      <c r="S133" s="220"/>
      <c r="T133" s="221"/>
      <c r="AT133" s="215" t="s">
        <v>156</v>
      </c>
      <c r="AU133" s="215" t="s">
        <v>86</v>
      </c>
      <c r="AV133" s="213" t="s">
        <v>86</v>
      </c>
      <c r="AW133" s="213" t="s">
        <v>41</v>
      </c>
      <c r="AX133" s="213" t="s">
        <v>77</v>
      </c>
      <c r="AY133" s="215" t="s">
        <v>143</v>
      </c>
    </row>
    <row r="134" s="222" customFormat="true" ht="22.5" hidden="false" customHeight="true" outlineLevel="0" collapsed="false">
      <c r="B134" s="223"/>
      <c r="D134" s="199" t="s">
        <v>156</v>
      </c>
      <c r="E134" s="241"/>
      <c r="F134" s="242" t="s">
        <v>160</v>
      </c>
      <c r="H134" s="243" t="n">
        <v>5.433</v>
      </c>
      <c r="I134" s="227"/>
      <c r="L134" s="223"/>
      <c r="M134" s="228"/>
      <c r="N134" s="229"/>
      <c r="O134" s="229"/>
      <c r="P134" s="229"/>
      <c r="Q134" s="229"/>
      <c r="R134" s="229"/>
      <c r="S134" s="229"/>
      <c r="T134" s="230"/>
      <c r="AT134" s="224" t="s">
        <v>156</v>
      </c>
      <c r="AU134" s="224" t="s">
        <v>86</v>
      </c>
      <c r="AV134" s="222" t="s">
        <v>150</v>
      </c>
      <c r="AW134" s="222" t="s">
        <v>41</v>
      </c>
      <c r="AX134" s="222" t="s">
        <v>84</v>
      </c>
      <c r="AY134" s="224" t="s">
        <v>143</v>
      </c>
    </row>
    <row r="135" s="32" customFormat="true" ht="22.5" hidden="false" customHeight="true" outlineLevel="0" collapsed="false">
      <c r="B135" s="186"/>
      <c r="C135" s="187" t="s">
        <v>196</v>
      </c>
      <c r="D135" s="187" t="s">
        <v>145</v>
      </c>
      <c r="E135" s="188" t="s">
        <v>197</v>
      </c>
      <c r="F135" s="189" t="s">
        <v>198</v>
      </c>
      <c r="G135" s="190" t="s">
        <v>148</v>
      </c>
      <c r="H135" s="191" t="n">
        <v>0.936</v>
      </c>
      <c r="I135" s="192"/>
      <c r="J135" s="193" t="n">
        <f aca="false">ROUND(I135*H135,2)</f>
        <v>0</v>
      </c>
      <c r="K135" s="189" t="s">
        <v>149</v>
      </c>
      <c r="L135" s="33"/>
      <c r="M135" s="194"/>
      <c r="N135" s="195" t="s">
        <v>48</v>
      </c>
      <c r="O135" s="34"/>
      <c r="P135" s="196" t="n">
        <f aca="false">O135*H135</f>
        <v>0</v>
      </c>
      <c r="Q135" s="196" t="n">
        <v>0.10212</v>
      </c>
      <c r="R135" s="196" t="n">
        <f aca="false">Q135*H135</f>
        <v>0.09558432</v>
      </c>
      <c r="S135" s="196" t="n">
        <v>0</v>
      </c>
      <c r="T135" s="197" t="n">
        <f aca="false">S135*H135</f>
        <v>0</v>
      </c>
      <c r="AR135" s="11" t="s">
        <v>150</v>
      </c>
      <c r="AT135" s="11" t="s">
        <v>145</v>
      </c>
      <c r="AU135" s="11" t="s">
        <v>86</v>
      </c>
      <c r="AY135" s="11" t="s">
        <v>143</v>
      </c>
      <c r="BE135" s="198" t="n">
        <f aca="false">IF(N135="základní",J135,0)</f>
        <v>0</v>
      </c>
      <c r="BF135" s="198" t="n">
        <f aca="false">IF(N135="snížená",J135,0)</f>
        <v>0</v>
      </c>
      <c r="BG135" s="198" t="n">
        <f aca="false">IF(N135="zákl. přenesená",J135,0)</f>
        <v>0</v>
      </c>
      <c r="BH135" s="198" t="n">
        <f aca="false">IF(N135="sníž. přenesená",J135,0)</f>
        <v>0</v>
      </c>
      <c r="BI135" s="198" t="n">
        <f aca="false">IF(N135="nulová",J135,0)</f>
        <v>0</v>
      </c>
      <c r="BJ135" s="11" t="s">
        <v>84</v>
      </c>
      <c r="BK135" s="198" t="n">
        <f aca="false">ROUND(I135*H135,2)</f>
        <v>0</v>
      </c>
      <c r="BL135" s="11" t="s">
        <v>150</v>
      </c>
      <c r="BM135" s="11" t="s">
        <v>196</v>
      </c>
    </row>
    <row r="136" s="32" customFormat="true" ht="22.5" hidden="false" customHeight="true" outlineLevel="0" collapsed="false">
      <c r="B136" s="33"/>
      <c r="D136" s="203" t="s">
        <v>151</v>
      </c>
      <c r="F136" s="204" t="s">
        <v>199</v>
      </c>
      <c r="I136" s="201"/>
      <c r="L136" s="33"/>
      <c r="M136" s="202"/>
      <c r="N136" s="34"/>
      <c r="O136" s="34"/>
      <c r="P136" s="34"/>
      <c r="Q136" s="34"/>
      <c r="R136" s="34"/>
      <c r="S136" s="34"/>
      <c r="T136" s="73"/>
      <c r="AT136" s="11" t="s">
        <v>151</v>
      </c>
      <c r="AU136" s="11" t="s">
        <v>86</v>
      </c>
    </row>
    <row r="137" s="213" customFormat="true" ht="22.5" hidden="false" customHeight="true" outlineLevel="0" collapsed="false">
      <c r="B137" s="214"/>
      <c r="D137" s="203" t="s">
        <v>156</v>
      </c>
      <c r="E137" s="215"/>
      <c r="F137" s="216" t="s">
        <v>200</v>
      </c>
      <c r="H137" s="217" t="n">
        <v>0.936</v>
      </c>
      <c r="I137" s="218"/>
      <c r="L137" s="214"/>
      <c r="M137" s="219"/>
      <c r="N137" s="220"/>
      <c r="O137" s="220"/>
      <c r="P137" s="220"/>
      <c r="Q137" s="220"/>
      <c r="R137" s="220"/>
      <c r="S137" s="220"/>
      <c r="T137" s="221"/>
      <c r="AT137" s="215" t="s">
        <v>156</v>
      </c>
      <c r="AU137" s="215" t="s">
        <v>86</v>
      </c>
      <c r="AV137" s="213" t="s">
        <v>86</v>
      </c>
      <c r="AW137" s="213" t="s">
        <v>41</v>
      </c>
      <c r="AX137" s="213" t="s">
        <v>77</v>
      </c>
      <c r="AY137" s="215" t="s">
        <v>143</v>
      </c>
    </row>
    <row r="138" s="222" customFormat="true" ht="22.5" hidden="false" customHeight="true" outlineLevel="0" collapsed="false">
      <c r="B138" s="223"/>
      <c r="D138" s="199" t="s">
        <v>156</v>
      </c>
      <c r="E138" s="241"/>
      <c r="F138" s="242" t="s">
        <v>160</v>
      </c>
      <c r="H138" s="243" t="n">
        <v>0.936</v>
      </c>
      <c r="I138" s="227"/>
      <c r="L138" s="223"/>
      <c r="M138" s="228"/>
      <c r="N138" s="229"/>
      <c r="O138" s="229"/>
      <c r="P138" s="229"/>
      <c r="Q138" s="229"/>
      <c r="R138" s="229"/>
      <c r="S138" s="229"/>
      <c r="T138" s="230"/>
      <c r="AT138" s="224" t="s">
        <v>156</v>
      </c>
      <c r="AU138" s="224" t="s">
        <v>86</v>
      </c>
      <c r="AV138" s="222" t="s">
        <v>150</v>
      </c>
      <c r="AW138" s="222" t="s">
        <v>41</v>
      </c>
      <c r="AX138" s="222" t="s">
        <v>84</v>
      </c>
      <c r="AY138" s="224" t="s">
        <v>143</v>
      </c>
    </row>
    <row r="139" s="32" customFormat="true" ht="22.5" hidden="false" customHeight="true" outlineLevel="0" collapsed="false">
      <c r="B139" s="186"/>
      <c r="C139" s="187" t="s">
        <v>201</v>
      </c>
      <c r="D139" s="187" t="s">
        <v>145</v>
      </c>
      <c r="E139" s="188" t="s">
        <v>202</v>
      </c>
      <c r="F139" s="189" t="s">
        <v>203</v>
      </c>
      <c r="G139" s="190" t="s">
        <v>148</v>
      </c>
      <c r="H139" s="191" t="n">
        <v>2.106</v>
      </c>
      <c r="I139" s="192"/>
      <c r="J139" s="193" t="n">
        <f aca="false">ROUND(I139*H139,2)</f>
        <v>0</v>
      </c>
      <c r="K139" s="189" t="s">
        <v>149</v>
      </c>
      <c r="L139" s="33"/>
      <c r="M139" s="194"/>
      <c r="N139" s="195" t="s">
        <v>48</v>
      </c>
      <c r="O139" s="34"/>
      <c r="P139" s="196" t="n">
        <f aca="false">O139*H139</f>
        <v>0</v>
      </c>
      <c r="Q139" s="196" t="n">
        <v>0.10212</v>
      </c>
      <c r="R139" s="196" t="n">
        <f aca="false">Q139*H139</f>
        <v>0.21506472</v>
      </c>
      <c r="S139" s="196" t="n">
        <v>0</v>
      </c>
      <c r="T139" s="197" t="n">
        <f aca="false">S139*H139</f>
        <v>0</v>
      </c>
      <c r="AR139" s="11" t="s">
        <v>150</v>
      </c>
      <c r="AT139" s="11" t="s">
        <v>145</v>
      </c>
      <c r="AU139" s="11" t="s">
        <v>86</v>
      </c>
      <c r="AY139" s="11" t="s">
        <v>143</v>
      </c>
      <c r="BE139" s="198" t="n">
        <f aca="false">IF(N139="základní",J139,0)</f>
        <v>0</v>
      </c>
      <c r="BF139" s="198" t="n">
        <f aca="false">IF(N139="snížená",J139,0)</f>
        <v>0</v>
      </c>
      <c r="BG139" s="198" t="n">
        <f aca="false">IF(N139="zákl. přenesená",J139,0)</f>
        <v>0</v>
      </c>
      <c r="BH139" s="198" t="n">
        <f aca="false">IF(N139="sníž. přenesená",J139,0)</f>
        <v>0</v>
      </c>
      <c r="BI139" s="198" t="n">
        <f aca="false">IF(N139="nulová",J139,0)</f>
        <v>0</v>
      </c>
      <c r="BJ139" s="11" t="s">
        <v>84</v>
      </c>
      <c r="BK139" s="198" t="n">
        <f aca="false">ROUND(I139*H139,2)</f>
        <v>0</v>
      </c>
      <c r="BL139" s="11" t="s">
        <v>150</v>
      </c>
      <c r="BM139" s="11" t="s">
        <v>201</v>
      </c>
    </row>
    <row r="140" s="32" customFormat="true" ht="22.5" hidden="false" customHeight="true" outlineLevel="0" collapsed="false">
      <c r="B140" s="33"/>
      <c r="D140" s="203" t="s">
        <v>151</v>
      </c>
      <c r="F140" s="204" t="s">
        <v>204</v>
      </c>
      <c r="I140" s="201"/>
      <c r="L140" s="33"/>
      <c r="M140" s="202"/>
      <c r="N140" s="34"/>
      <c r="O140" s="34"/>
      <c r="P140" s="34"/>
      <c r="Q140" s="34"/>
      <c r="R140" s="34"/>
      <c r="S140" s="34"/>
      <c r="T140" s="73"/>
      <c r="AT140" s="11" t="s">
        <v>151</v>
      </c>
      <c r="AU140" s="11" t="s">
        <v>86</v>
      </c>
    </row>
    <row r="141" s="213" customFormat="true" ht="22.5" hidden="false" customHeight="true" outlineLevel="0" collapsed="false">
      <c r="B141" s="214"/>
      <c r="D141" s="203" t="s">
        <v>156</v>
      </c>
      <c r="E141" s="215"/>
      <c r="F141" s="216" t="s">
        <v>205</v>
      </c>
      <c r="H141" s="217" t="n">
        <v>2.106</v>
      </c>
      <c r="I141" s="218"/>
      <c r="L141" s="214"/>
      <c r="M141" s="219"/>
      <c r="N141" s="220"/>
      <c r="O141" s="220"/>
      <c r="P141" s="220"/>
      <c r="Q141" s="220"/>
      <c r="R141" s="220"/>
      <c r="S141" s="220"/>
      <c r="T141" s="221"/>
      <c r="AT141" s="215" t="s">
        <v>156</v>
      </c>
      <c r="AU141" s="215" t="s">
        <v>86</v>
      </c>
      <c r="AV141" s="213" t="s">
        <v>86</v>
      </c>
      <c r="AW141" s="213" t="s">
        <v>41</v>
      </c>
      <c r="AX141" s="213" t="s">
        <v>77</v>
      </c>
      <c r="AY141" s="215" t="s">
        <v>143</v>
      </c>
    </row>
    <row r="142" s="222" customFormat="true" ht="22.5" hidden="false" customHeight="true" outlineLevel="0" collapsed="false">
      <c r="B142" s="223"/>
      <c r="D142" s="203" t="s">
        <v>156</v>
      </c>
      <c r="E142" s="224"/>
      <c r="F142" s="225" t="s">
        <v>160</v>
      </c>
      <c r="H142" s="226" t="n">
        <v>2.106</v>
      </c>
      <c r="I142" s="227"/>
      <c r="L142" s="223"/>
      <c r="M142" s="228"/>
      <c r="N142" s="229"/>
      <c r="O142" s="229"/>
      <c r="P142" s="229"/>
      <c r="Q142" s="229"/>
      <c r="R142" s="229"/>
      <c r="S142" s="229"/>
      <c r="T142" s="230"/>
      <c r="AT142" s="224" t="s">
        <v>156</v>
      </c>
      <c r="AU142" s="224" t="s">
        <v>86</v>
      </c>
      <c r="AV142" s="222" t="s">
        <v>150</v>
      </c>
      <c r="AW142" s="222" t="s">
        <v>41</v>
      </c>
      <c r="AX142" s="222" t="s">
        <v>84</v>
      </c>
      <c r="AY142" s="224" t="s">
        <v>143</v>
      </c>
    </row>
    <row r="143" s="171" customFormat="true" ht="29.85" hidden="false" customHeight="true" outlineLevel="0" collapsed="false">
      <c r="B143" s="172"/>
      <c r="D143" s="183" t="s">
        <v>76</v>
      </c>
      <c r="E143" s="184" t="s">
        <v>150</v>
      </c>
      <c r="F143" s="184" t="s">
        <v>206</v>
      </c>
      <c r="I143" s="175"/>
      <c r="J143" s="185" t="n">
        <f aca="false">BK143</f>
        <v>0</v>
      </c>
      <c r="L143" s="172"/>
      <c r="M143" s="177"/>
      <c r="N143" s="178"/>
      <c r="O143" s="178"/>
      <c r="P143" s="179" t="n">
        <f aca="false">SUM(P144:P178)</f>
        <v>0</v>
      </c>
      <c r="Q143" s="178"/>
      <c r="R143" s="179" t="n">
        <f aca="false">SUM(R144:R178)</f>
        <v>4.4142708250544</v>
      </c>
      <c r="S143" s="178"/>
      <c r="T143" s="180" t="n">
        <f aca="false">SUM(T144:T178)</f>
        <v>0</v>
      </c>
      <c r="AR143" s="173" t="s">
        <v>84</v>
      </c>
      <c r="AT143" s="181" t="s">
        <v>76</v>
      </c>
      <c r="AU143" s="181" t="s">
        <v>84</v>
      </c>
      <c r="AY143" s="173" t="s">
        <v>143</v>
      </c>
      <c r="BK143" s="182" t="n">
        <f aca="false">SUM(BK144:BK178)</f>
        <v>0</v>
      </c>
    </row>
    <row r="144" s="32" customFormat="true" ht="22.5" hidden="false" customHeight="true" outlineLevel="0" collapsed="false">
      <c r="B144" s="186"/>
      <c r="C144" s="187" t="s">
        <v>207</v>
      </c>
      <c r="D144" s="187" t="s">
        <v>145</v>
      </c>
      <c r="E144" s="188" t="s">
        <v>208</v>
      </c>
      <c r="F144" s="189" t="s">
        <v>209</v>
      </c>
      <c r="G144" s="190" t="s">
        <v>165</v>
      </c>
      <c r="H144" s="191" t="n">
        <v>1.625</v>
      </c>
      <c r="I144" s="192"/>
      <c r="J144" s="193" t="n">
        <f aca="false">ROUND(I144*H144,2)</f>
        <v>0</v>
      </c>
      <c r="K144" s="189" t="s">
        <v>149</v>
      </c>
      <c r="L144" s="33"/>
      <c r="M144" s="194"/>
      <c r="N144" s="195" t="s">
        <v>48</v>
      </c>
      <c r="O144" s="34"/>
      <c r="P144" s="196" t="n">
        <f aca="false">O144*H144</f>
        <v>0</v>
      </c>
      <c r="Q144" s="196" t="n">
        <v>2.45343</v>
      </c>
      <c r="R144" s="196" t="n">
        <f aca="false">Q144*H144</f>
        <v>3.98682375</v>
      </c>
      <c r="S144" s="196" t="n">
        <v>0</v>
      </c>
      <c r="T144" s="197" t="n">
        <f aca="false">S144*H144</f>
        <v>0</v>
      </c>
      <c r="AR144" s="11" t="s">
        <v>150</v>
      </c>
      <c r="AT144" s="11" t="s">
        <v>145</v>
      </c>
      <c r="AU144" s="11" t="s">
        <v>86</v>
      </c>
      <c r="AY144" s="11" t="s">
        <v>143</v>
      </c>
      <c r="BE144" s="198" t="n">
        <f aca="false">IF(N144="základní",J144,0)</f>
        <v>0</v>
      </c>
      <c r="BF144" s="198" t="n">
        <f aca="false">IF(N144="snížená",J144,0)</f>
        <v>0</v>
      </c>
      <c r="BG144" s="198" t="n">
        <f aca="false">IF(N144="zákl. přenesená",J144,0)</f>
        <v>0</v>
      </c>
      <c r="BH144" s="198" t="n">
        <f aca="false">IF(N144="sníž. přenesená",J144,0)</f>
        <v>0</v>
      </c>
      <c r="BI144" s="198" t="n">
        <f aca="false">IF(N144="nulová",J144,0)</f>
        <v>0</v>
      </c>
      <c r="BJ144" s="11" t="s">
        <v>84</v>
      </c>
      <c r="BK144" s="198" t="n">
        <f aca="false">ROUND(I144*H144,2)</f>
        <v>0</v>
      </c>
      <c r="BL144" s="11" t="s">
        <v>150</v>
      </c>
      <c r="BM144" s="11" t="s">
        <v>207</v>
      </c>
    </row>
    <row r="145" s="32" customFormat="true" ht="22.5" hidden="false" customHeight="true" outlineLevel="0" collapsed="false">
      <c r="B145" s="33"/>
      <c r="D145" s="203" t="s">
        <v>151</v>
      </c>
      <c r="F145" s="204" t="s">
        <v>210</v>
      </c>
      <c r="I145" s="201"/>
      <c r="L145" s="33"/>
      <c r="M145" s="202"/>
      <c r="N145" s="34"/>
      <c r="O145" s="34"/>
      <c r="P145" s="34"/>
      <c r="Q145" s="34"/>
      <c r="R145" s="34"/>
      <c r="S145" s="34"/>
      <c r="T145" s="73"/>
      <c r="AT145" s="11" t="s">
        <v>151</v>
      </c>
      <c r="AU145" s="11" t="s">
        <v>86</v>
      </c>
    </row>
    <row r="146" s="205" customFormat="true" ht="22.5" hidden="false" customHeight="true" outlineLevel="0" collapsed="false">
      <c r="B146" s="206"/>
      <c r="D146" s="203" t="s">
        <v>156</v>
      </c>
      <c r="E146" s="207"/>
      <c r="F146" s="208" t="s">
        <v>157</v>
      </c>
      <c r="H146" s="207"/>
      <c r="I146" s="209"/>
      <c r="L146" s="206"/>
      <c r="M146" s="210"/>
      <c r="N146" s="211"/>
      <c r="O146" s="211"/>
      <c r="P146" s="211"/>
      <c r="Q146" s="211"/>
      <c r="R146" s="211"/>
      <c r="S146" s="211"/>
      <c r="T146" s="212"/>
      <c r="AT146" s="207" t="s">
        <v>156</v>
      </c>
      <c r="AU146" s="207" t="s">
        <v>86</v>
      </c>
      <c r="AV146" s="205" t="s">
        <v>84</v>
      </c>
      <c r="AW146" s="205" t="s">
        <v>41</v>
      </c>
      <c r="AX146" s="205" t="s">
        <v>77</v>
      </c>
      <c r="AY146" s="207" t="s">
        <v>143</v>
      </c>
    </row>
    <row r="147" s="213" customFormat="true" ht="22.5" hidden="false" customHeight="true" outlineLevel="0" collapsed="false">
      <c r="B147" s="214"/>
      <c r="D147" s="203" t="s">
        <v>156</v>
      </c>
      <c r="E147" s="215"/>
      <c r="F147" s="216" t="s">
        <v>211</v>
      </c>
      <c r="H147" s="217" t="n">
        <v>0.915</v>
      </c>
      <c r="I147" s="218"/>
      <c r="L147" s="214"/>
      <c r="M147" s="219"/>
      <c r="N147" s="220"/>
      <c r="O147" s="220"/>
      <c r="P147" s="220"/>
      <c r="Q147" s="220"/>
      <c r="R147" s="220"/>
      <c r="S147" s="220"/>
      <c r="T147" s="221"/>
      <c r="AT147" s="215" t="s">
        <v>156</v>
      </c>
      <c r="AU147" s="215" t="s">
        <v>86</v>
      </c>
      <c r="AV147" s="213" t="s">
        <v>86</v>
      </c>
      <c r="AW147" s="213" t="s">
        <v>41</v>
      </c>
      <c r="AX147" s="213" t="s">
        <v>77</v>
      </c>
      <c r="AY147" s="215" t="s">
        <v>143</v>
      </c>
    </row>
    <row r="148" s="213" customFormat="true" ht="22.5" hidden="false" customHeight="true" outlineLevel="0" collapsed="false">
      <c r="B148" s="214"/>
      <c r="D148" s="203" t="s">
        <v>156</v>
      </c>
      <c r="E148" s="215"/>
      <c r="F148" s="216" t="s">
        <v>212</v>
      </c>
      <c r="H148" s="217" t="n">
        <v>0.79</v>
      </c>
      <c r="I148" s="218"/>
      <c r="L148" s="214"/>
      <c r="M148" s="219"/>
      <c r="N148" s="220"/>
      <c r="O148" s="220"/>
      <c r="P148" s="220"/>
      <c r="Q148" s="220"/>
      <c r="R148" s="220"/>
      <c r="S148" s="220"/>
      <c r="T148" s="221"/>
      <c r="AT148" s="215" t="s">
        <v>156</v>
      </c>
      <c r="AU148" s="215" t="s">
        <v>86</v>
      </c>
      <c r="AV148" s="213" t="s">
        <v>86</v>
      </c>
      <c r="AW148" s="213" t="s">
        <v>41</v>
      </c>
      <c r="AX148" s="213" t="s">
        <v>77</v>
      </c>
      <c r="AY148" s="215" t="s">
        <v>143</v>
      </c>
    </row>
    <row r="149" s="213" customFormat="true" ht="22.5" hidden="false" customHeight="true" outlineLevel="0" collapsed="false">
      <c r="B149" s="214"/>
      <c r="D149" s="203" t="s">
        <v>156</v>
      </c>
      <c r="E149" s="215"/>
      <c r="F149" s="216" t="s">
        <v>213</v>
      </c>
      <c r="H149" s="217" t="n">
        <v>-0.361</v>
      </c>
      <c r="I149" s="218"/>
      <c r="L149" s="214"/>
      <c r="M149" s="219"/>
      <c r="N149" s="220"/>
      <c r="O149" s="220"/>
      <c r="P149" s="220"/>
      <c r="Q149" s="220"/>
      <c r="R149" s="220"/>
      <c r="S149" s="220"/>
      <c r="T149" s="221"/>
      <c r="AT149" s="215" t="s">
        <v>156</v>
      </c>
      <c r="AU149" s="215" t="s">
        <v>86</v>
      </c>
      <c r="AV149" s="213" t="s">
        <v>86</v>
      </c>
      <c r="AW149" s="213" t="s">
        <v>41</v>
      </c>
      <c r="AX149" s="213" t="s">
        <v>77</v>
      </c>
      <c r="AY149" s="215" t="s">
        <v>143</v>
      </c>
    </row>
    <row r="150" s="213" customFormat="true" ht="22.5" hidden="false" customHeight="true" outlineLevel="0" collapsed="false">
      <c r="B150" s="214"/>
      <c r="D150" s="203" t="s">
        <v>156</v>
      </c>
      <c r="E150" s="215"/>
      <c r="F150" s="216" t="s">
        <v>214</v>
      </c>
      <c r="H150" s="217" t="n">
        <v>0.209</v>
      </c>
      <c r="I150" s="218"/>
      <c r="L150" s="214"/>
      <c r="M150" s="219"/>
      <c r="N150" s="220"/>
      <c r="O150" s="220"/>
      <c r="P150" s="220"/>
      <c r="Q150" s="220"/>
      <c r="R150" s="220"/>
      <c r="S150" s="220"/>
      <c r="T150" s="221"/>
      <c r="AT150" s="215" t="s">
        <v>156</v>
      </c>
      <c r="AU150" s="215" t="s">
        <v>86</v>
      </c>
      <c r="AV150" s="213" t="s">
        <v>86</v>
      </c>
      <c r="AW150" s="213" t="s">
        <v>41</v>
      </c>
      <c r="AX150" s="213" t="s">
        <v>77</v>
      </c>
      <c r="AY150" s="215" t="s">
        <v>143</v>
      </c>
    </row>
    <row r="151" s="213" customFormat="true" ht="22.5" hidden="false" customHeight="true" outlineLevel="0" collapsed="false">
      <c r="B151" s="214"/>
      <c r="D151" s="203" t="s">
        <v>156</v>
      </c>
      <c r="E151" s="215"/>
      <c r="F151" s="216" t="s">
        <v>215</v>
      </c>
      <c r="H151" s="217" t="n">
        <v>0.072</v>
      </c>
      <c r="I151" s="218"/>
      <c r="L151" s="214"/>
      <c r="M151" s="219"/>
      <c r="N151" s="220"/>
      <c r="O151" s="220"/>
      <c r="P151" s="220"/>
      <c r="Q151" s="220"/>
      <c r="R151" s="220"/>
      <c r="S151" s="220"/>
      <c r="T151" s="221"/>
      <c r="AT151" s="215" t="s">
        <v>156</v>
      </c>
      <c r="AU151" s="215" t="s">
        <v>86</v>
      </c>
      <c r="AV151" s="213" t="s">
        <v>86</v>
      </c>
      <c r="AW151" s="213" t="s">
        <v>41</v>
      </c>
      <c r="AX151" s="213" t="s">
        <v>77</v>
      </c>
      <c r="AY151" s="215" t="s">
        <v>143</v>
      </c>
    </row>
    <row r="152" s="222" customFormat="true" ht="22.5" hidden="false" customHeight="true" outlineLevel="0" collapsed="false">
      <c r="B152" s="223"/>
      <c r="D152" s="199" t="s">
        <v>156</v>
      </c>
      <c r="E152" s="241"/>
      <c r="F152" s="242" t="s">
        <v>160</v>
      </c>
      <c r="H152" s="243" t="n">
        <v>1.625</v>
      </c>
      <c r="I152" s="227"/>
      <c r="L152" s="223"/>
      <c r="M152" s="228"/>
      <c r="N152" s="229"/>
      <c r="O152" s="229"/>
      <c r="P152" s="229"/>
      <c r="Q152" s="229"/>
      <c r="R152" s="229"/>
      <c r="S152" s="229"/>
      <c r="T152" s="230"/>
      <c r="AT152" s="224" t="s">
        <v>156</v>
      </c>
      <c r="AU152" s="224" t="s">
        <v>86</v>
      </c>
      <c r="AV152" s="222" t="s">
        <v>150</v>
      </c>
      <c r="AW152" s="222" t="s">
        <v>41</v>
      </c>
      <c r="AX152" s="222" t="s">
        <v>84</v>
      </c>
      <c r="AY152" s="224" t="s">
        <v>143</v>
      </c>
    </row>
    <row r="153" s="32" customFormat="true" ht="22.5" hidden="false" customHeight="true" outlineLevel="0" collapsed="false">
      <c r="B153" s="186"/>
      <c r="C153" s="187" t="s">
        <v>216</v>
      </c>
      <c r="D153" s="187" t="s">
        <v>145</v>
      </c>
      <c r="E153" s="188" t="s">
        <v>217</v>
      </c>
      <c r="F153" s="189" t="s">
        <v>218</v>
      </c>
      <c r="G153" s="190" t="s">
        <v>148</v>
      </c>
      <c r="H153" s="191" t="n">
        <v>0.228</v>
      </c>
      <c r="I153" s="192"/>
      <c r="J153" s="193" t="n">
        <f aca="false">ROUND(I153*H153,2)</f>
        <v>0</v>
      </c>
      <c r="K153" s="189" t="s">
        <v>149</v>
      </c>
      <c r="L153" s="33"/>
      <c r="M153" s="194"/>
      <c r="N153" s="195" t="s">
        <v>48</v>
      </c>
      <c r="O153" s="34"/>
      <c r="P153" s="196" t="n">
        <f aca="false">O153*H153</f>
        <v>0</v>
      </c>
      <c r="Q153" s="196" t="n">
        <v>0.00215268</v>
      </c>
      <c r="R153" s="196" t="n">
        <f aca="false">Q153*H153</f>
        <v>0.00049081104</v>
      </c>
      <c r="S153" s="196" t="n">
        <v>0</v>
      </c>
      <c r="T153" s="197" t="n">
        <f aca="false">S153*H153</f>
        <v>0</v>
      </c>
      <c r="AR153" s="11" t="s">
        <v>150</v>
      </c>
      <c r="AT153" s="11" t="s">
        <v>145</v>
      </c>
      <c r="AU153" s="11" t="s">
        <v>86</v>
      </c>
      <c r="AY153" s="11" t="s">
        <v>143</v>
      </c>
      <c r="BE153" s="198" t="n">
        <f aca="false">IF(N153="základní",J153,0)</f>
        <v>0</v>
      </c>
      <c r="BF153" s="198" t="n">
        <f aca="false">IF(N153="snížená",J153,0)</f>
        <v>0</v>
      </c>
      <c r="BG153" s="198" t="n">
        <f aca="false">IF(N153="zákl. přenesená",J153,0)</f>
        <v>0</v>
      </c>
      <c r="BH153" s="198" t="n">
        <f aca="false">IF(N153="sníž. přenesená",J153,0)</f>
        <v>0</v>
      </c>
      <c r="BI153" s="198" t="n">
        <f aca="false">IF(N153="nulová",J153,0)</f>
        <v>0</v>
      </c>
      <c r="BJ153" s="11" t="s">
        <v>84</v>
      </c>
      <c r="BK153" s="198" t="n">
        <f aca="false">ROUND(I153*H153,2)</f>
        <v>0</v>
      </c>
      <c r="BL153" s="11" t="s">
        <v>150</v>
      </c>
      <c r="BM153" s="11" t="s">
        <v>216</v>
      </c>
    </row>
    <row r="154" s="32" customFormat="true" ht="22.5" hidden="false" customHeight="true" outlineLevel="0" collapsed="false">
      <c r="B154" s="33"/>
      <c r="D154" s="203" t="s">
        <v>151</v>
      </c>
      <c r="F154" s="204" t="s">
        <v>219</v>
      </c>
      <c r="I154" s="201"/>
      <c r="L154" s="33"/>
      <c r="M154" s="202"/>
      <c r="N154" s="34"/>
      <c r="O154" s="34"/>
      <c r="P154" s="34"/>
      <c r="Q154" s="34"/>
      <c r="R154" s="34"/>
      <c r="S154" s="34"/>
      <c r="T154" s="73"/>
      <c r="AT154" s="11" t="s">
        <v>151</v>
      </c>
      <c r="AU154" s="11" t="s">
        <v>86</v>
      </c>
    </row>
    <row r="155" s="213" customFormat="true" ht="22.5" hidden="false" customHeight="true" outlineLevel="0" collapsed="false">
      <c r="B155" s="214"/>
      <c r="D155" s="203" t="s">
        <v>156</v>
      </c>
      <c r="E155" s="215"/>
      <c r="F155" s="216" t="s">
        <v>220</v>
      </c>
      <c r="H155" s="217" t="n">
        <v>0.228</v>
      </c>
      <c r="I155" s="218"/>
      <c r="L155" s="214"/>
      <c r="M155" s="219"/>
      <c r="N155" s="220"/>
      <c r="O155" s="220"/>
      <c r="P155" s="220"/>
      <c r="Q155" s="220"/>
      <c r="R155" s="220"/>
      <c r="S155" s="220"/>
      <c r="T155" s="221"/>
      <c r="AT155" s="215" t="s">
        <v>156</v>
      </c>
      <c r="AU155" s="215" t="s">
        <v>86</v>
      </c>
      <c r="AV155" s="213" t="s">
        <v>86</v>
      </c>
      <c r="AW155" s="213" t="s">
        <v>41</v>
      </c>
      <c r="AX155" s="213" t="s">
        <v>77</v>
      </c>
      <c r="AY155" s="215" t="s">
        <v>143</v>
      </c>
    </row>
    <row r="156" s="222" customFormat="true" ht="22.5" hidden="false" customHeight="true" outlineLevel="0" collapsed="false">
      <c r="B156" s="223"/>
      <c r="D156" s="199" t="s">
        <v>156</v>
      </c>
      <c r="E156" s="241"/>
      <c r="F156" s="242" t="s">
        <v>160</v>
      </c>
      <c r="H156" s="243" t="n">
        <v>0.228</v>
      </c>
      <c r="I156" s="227"/>
      <c r="L156" s="223"/>
      <c r="M156" s="228"/>
      <c r="N156" s="229"/>
      <c r="O156" s="229"/>
      <c r="P156" s="229"/>
      <c r="Q156" s="229"/>
      <c r="R156" s="229"/>
      <c r="S156" s="229"/>
      <c r="T156" s="230"/>
      <c r="AT156" s="224" t="s">
        <v>156</v>
      </c>
      <c r="AU156" s="224" t="s">
        <v>86</v>
      </c>
      <c r="AV156" s="222" t="s">
        <v>150</v>
      </c>
      <c r="AW156" s="222" t="s">
        <v>41</v>
      </c>
      <c r="AX156" s="222" t="s">
        <v>84</v>
      </c>
      <c r="AY156" s="224" t="s">
        <v>143</v>
      </c>
    </row>
    <row r="157" s="32" customFormat="true" ht="22.5" hidden="false" customHeight="true" outlineLevel="0" collapsed="false">
      <c r="B157" s="186"/>
      <c r="C157" s="187" t="s">
        <v>221</v>
      </c>
      <c r="D157" s="187" t="s">
        <v>145</v>
      </c>
      <c r="E157" s="188" t="s">
        <v>222</v>
      </c>
      <c r="F157" s="189" t="s">
        <v>223</v>
      </c>
      <c r="G157" s="190" t="s">
        <v>148</v>
      </c>
      <c r="H157" s="191" t="n">
        <v>0.228</v>
      </c>
      <c r="I157" s="192"/>
      <c r="J157" s="193" t="n">
        <f aca="false">ROUND(I157*H157,2)</f>
        <v>0</v>
      </c>
      <c r="K157" s="189" t="s">
        <v>149</v>
      </c>
      <c r="L157" s="33"/>
      <c r="M157" s="194"/>
      <c r="N157" s="195" t="s">
        <v>48</v>
      </c>
      <c r="O157" s="34"/>
      <c r="P157" s="196" t="n">
        <f aca="false">O157*H157</f>
        <v>0</v>
      </c>
      <c r="Q157" s="196" t="n">
        <v>0</v>
      </c>
      <c r="R157" s="196" t="n">
        <f aca="false">Q157*H157</f>
        <v>0</v>
      </c>
      <c r="S157" s="196" t="n">
        <v>0</v>
      </c>
      <c r="T157" s="197" t="n">
        <f aca="false">S157*H157</f>
        <v>0</v>
      </c>
      <c r="AR157" s="11" t="s">
        <v>150</v>
      </c>
      <c r="AT157" s="11" t="s">
        <v>145</v>
      </c>
      <c r="AU157" s="11" t="s">
        <v>86</v>
      </c>
      <c r="AY157" s="11" t="s">
        <v>143</v>
      </c>
      <c r="BE157" s="198" t="n">
        <f aca="false">IF(N157="základní",J157,0)</f>
        <v>0</v>
      </c>
      <c r="BF157" s="198" t="n">
        <f aca="false">IF(N157="snížená",J157,0)</f>
        <v>0</v>
      </c>
      <c r="BG157" s="198" t="n">
        <f aca="false">IF(N157="zákl. přenesená",J157,0)</f>
        <v>0</v>
      </c>
      <c r="BH157" s="198" t="n">
        <f aca="false">IF(N157="sníž. přenesená",J157,0)</f>
        <v>0</v>
      </c>
      <c r="BI157" s="198" t="n">
        <f aca="false">IF(N157="nulová",J157,0)</f>
        <v>0</v>
      </c>
      <c r="BJ157" s="11" t="s">
        <v>84</v>
      </c>
      <c r="BK157" s="198" t="n">
        <f aca="false">ROUND(I157*H157,2)</f>
        <v>0</v>
      </c>
      <c r="BL157" s="11" t="s">
        <v>150</v>
      </c>
      <c r="BM157" s="11" t="s">
        <v>221</v>
      </c>
    </row>
    <row r="158" s="32" customFormat="true" ht="22.5" hidden="false" customHeight="true" outlineLevel="0" collapsed="false">
      <c r="B158" s="33"/>
      <c r="D158" s="199" t="s">
        <v>151</v>
      </c>
      <c r="F158" s="200" t="s">
        <v>224</v>
      </c>
      <c r="I158" s="201"/>
      <c r="L158" s="33"/>
      <c r="M158" s="202"/>
      <c r="N158" s="34"/>
      <c r="O158" s="34"/>
      <c r="P158" s="34"/>
      <c r="Q158" s="34"/>
      <c r="R158" s="34"/>
      <c r="S158" s="34"/>
      <c r="T158" s="73"/>
      <c r="AT158" s="11" t="s">
        <v>151</v>
      </c>
      <c r="AU158" s="11" t="s">
        <v>86</v>
      </c>
    </row>
    <row r="159" s="32" customFormat="true" ht="31.5" hidden="false" customHeight="true" outlineLevel="0" collapsed="false">
      <c r="B159" s="186"/>
      <c r="C159" s="187" t="s">
        <v>225</v>
      </c>
      <c r="D159" s="187" t="s">
        <v>145</v>
      </c>
      <c r="E159" s="188" t="s">
        <v>226</v>
      </c>
      <c r="F159" s="189" t="s">
        <v>227</v>
      </c>
      <c r="G159" s="190" t="s">
        <v>148</v>
      </c>
      <c r="H159" s="191" t="n">
        <v>3.8</v>
      </c>
      <c r="I159" s="192"/>
      <c r="J159" s="193" t="n">
        <f aca="false">ROUND(I159*H159,2)</f>
        <v>0</v>
      </c>
      <c r="K159" s="189" t="s">
        <v>149</v>
      </c>
      <c r="L159" s="33"/>
      <c r="M159" s="194"/>
      <c r="N159" s="195" t="s">
        <v>48</v>
      </c>
      <c r="O159" s="34"/>
      <c r="P159" s="196" t="n">
        <f aca="false">O159*H159</f>
        <v>0</v>
      </c>
      <c r="Q159" s="196" t="n">
        <v>0.00812448</v>
      </c>
      <c r="R159" s="196" t="n">
        <f aca="false">Q159*H159</f>
        <v>0.030873024</v>
      </c>
      <c r="S159" s="196" t="n">
        <v>0</v>
      </c>
      <c r="T159" s="197" t="n">
        <f aca="false">S159*H159</f>
        <v>0</v>
      </c>
      <c r="AR159" s="11" t="s">
        <v>150</v>
      </c>
      <c r="AT159" s="11" t="s">
        <v>145</v>
      </c>
      <c r="AU159" s="11" t="s">
        <v>86</v>
      </c>
      <c r="AY159" s="11" t="s">
        <v>143</v>
      </c>
      <c r="BE159" s="198" t="n">
        <f aca="false">IF(N159="základní",J159,0)</f>
        <v>0</v>
      </c>
      <c r="BF159" s="198" t="n">
        <f aca="false">IF(N159="snížená",J159,0)</f>
        <v>0</v>
      </c>
      <c r="BG159" s="198" t="n">
        <f aca="false">IF(N159="zákl. přenesená",J159,0)</f>
        <v>0</v>
      </c>
      <c r="BH159" s="198" t="n">
        <f aca="false">IF(N159="sníž. přenesená",J159,0)</f>
        <v>0</v>
      </c>
      <c r="BI159" s="198" t="n">
        <f aca="false">IF(N159="nulová",J159,0)</f>
        <v>0</v>
      </c>
      <c r="BJ159" s="11" t="s">
        <v>84</v>
      </c>
      <c r="BK159" s="198" t="n">
        <f aca="false">ROUND(I159*H159,2)</f>
        <v>0</v>
      </c>
      <c r="BL159" s="11" t="s">
        <v>150</v>
      </c>
      <c r="BM159" s="11" t="s">
        <v>225</v>
      </c>
    </row>
    <row r="160" s="32" customFormat="true" ht="22.5" hidden="false" customHeight="true" outlineLevel="0" collapsed="false">
      <c r="B160" s="33"/>
      <c r="D160" s="199" t="s">
        <v>151</v>
      </c>
      <c r="F160" s="200" t="s">
        <v>228</v>
      </c>
      <c r="I160" s="201"/>
      <c r="L160" s="33"/>
      <c r="M160" s="202"/>
      <c r="N160" s="34"/>
      <c r="O160" s="34"/>
      <c r="P160" s="34"/>
      <c r="Q160" s="34"/>
      <c r="R160" s="34"/>
      <c r="S160" s="34"/>
      <c r="T160" s="73"/>
      <c r="AT160" s="11" t="s">
        <v>151</v>
      </c>
      <c r="AU160" s="11" t="s">
        <v>86</v>
      </c>
    </row>
    <row r="161" s="32" customFormat="true" ht="22.5" hidden="false" customHeight="true" outlineLevel="0" collapsed="false">
      <c r="B161" s="186"/>
      <c r="C161" s="187" t="s">
        <v>10</v>
      </c>
      <c r="D161" s="187" t="s">
        <v>145</v>
      </c>
      <c r="E161" s="188" t="s">
        <v>229</v>
      </c>
      <c r="F161" s="189" t="s">
        <v>230</v>
      </c>
      <c r="G161" s="190" t="s">
        <v>172</v>
      </c>
      <c r="H161" s="191" t="n">
        <v>0.018</v>
      </c>
      <c r="I161" s="192"/>
      <c r="J161" s="193" t="n">
        <f aca="false">ROUND(I161*H161,2)</f>
        <v>0</v>
      </c>
      <c r="K161" s="189" t="s">
        <v>149</v>
      </c>
      <c r="L161" s="33"/>
      <c r="M161" s="194"/>
      <c r="N161" s="195" t="s">
        <v>48</v>
      </c>
      <c r="O161" s="34"/>
      <c r="P161" s="196" t="n">
        <f aca="false">O161*H161</f>
        <v>0</v>
      </c>
      <c r="Q161" s="196" t="n">
        <v>1.05515684</v>
      </c>
      <c r="R161" s="196" t="n">
        <f aca="false">Q161*H161</f>
        <v>0.01899282312</v>
      </c>
      <c r="S161" s="196" t="n">
        <v>0</v>
      </c>
      <c r="T161" s="197" t="n">
        <f aca="false">S161*H161</f>
        <v>0</v>
      </c>
      <c r="AR161" s="11" t="s">
        <v>150</v>
      </c>
      <c r="AT161" s="11" t="s">
        <v>145</v>
      </c>
      <c r="AU161" s="11" t="s">
        <v>86</v>
      </c>
      <c r="AY161" s="11" t="s">
        <v>143</v>
      </c>
      <c r="BE161" s="198" t="n">
        <f aca="false">IF(N161="základní",J161,0)</f>
        <v>0</v>
      </c>
      <c r="BF161" s="198" t="n">
        <f aca="false">IF(N161="snížená",J161,0)</f>
        <v>0</v>
      </c>
      <c r="BG161" s="198" t="n">
        <f aca="false">IF(N161="zákl. přenesená",J161,0)</f>
        <v>0</v>
      </c>
      <c r="BH161" s="198" t="n">
        <f aca="false">IF(N161="sníž. přenesená",J161,0)</f>
        <v>0</v>
      </c>
      <c r="BI161" s="198" t="n">
        <f aca="false">IF(N161="nulová",J161,0)</f>
        <v>0</v>
      </c>
      <c r="BJ161" s="11" t="s">
        <v>84</v>
      </c>
      <c r="BK161" s="198" t="n">
        <f aca="false">ROUND(I161*H161,2)</f>
        <v>0</v>
      </c>
      <c r="BL161" s="11" t="s">
        <v>150</v>
      </c>
      <c r="BM161" s="11" t="s">
        <v>10</v>
      </c>
    </row>
    <row r="162" s="32" customFormat="true" ht="22.5" hidden="false" customHeight="true" outlineLevel="0" collapsed="false">
      <c r="B162" s="33"/>
      <c r="D162" s="199" t="s">
        <v>151</v>
      </c>
      <c r="F162" s="200" t="s">
        <v>231</v>
      </c>
      <c r="I162" s="201"/>
      <c r="L162" s="33"/>
      <c r="M162" s="202"/>
      <c r="N162" s="34"/>
      <c r="O162" s="34"/>
      <c r="P162" s="34"/>
      <c r="Q162" s="34"/>
      <c r="R162" s="34"/>
      <c r="S162" s="34"/>
      <c r="T162" s="73"/>
      <c r="AT162" s="11" t="s">
        <v>151</v>
      </c>
      <c r="AU162" s="11" t="s">
        <v>86</v>
      </c>
    </row>
    <row r="163" s="32" customFormat="true" ht="22.5" hidden="false" customHeight="true" outlineLevel="0" collapsed="false">
      <c r="B163" s="186"/>
      <c r="C163" s="187" t="s">
        <v>232</v>
      </c>
      <c r="D163" s="187" t="s">
        <v>145</v>
      </c>
      <c r="E163" s="188" t="s">
        <v>233</v>
      </c>
      <c r="F163" s="189" t="s">
        <v>234</v>
      </c>
      <c r="G163" s="190" t="s">
        <v>172</v>
      </c>
      <c r="H163" s="191" t="n">
        <v>0.047</v>
      </c>
      <c r="I163" s="192"/>
      <c r="J163" s="193" t="n">
        <f aca="false">ROUND(I163*H163,2)</f>
        <v>0</v>
      </c>
      <c r="K163" s="189" t="s">
        <v>149</v>
      </c>
      <c r="L163" s="33"/>
      <c r="M163" s="194"/>
      <c r="N163" s="195" t="s">
        <v>48</v>
      </c>
      <c r="O163" s="34"/>
      <c r="P163" s="196" t="n">
        <f aca="false">O163*H163</f>
        <v>0</v>
      </c>
      <c r="Q163" s="196" t="n">
        <v>1.0530555952</v>
      </c>
      <c r="R163" s="196" t="n">
        <f aca="false">Q163*H163</f>
        <v>0.0494936129744</v>
      </c>
      <c r="S163" s="196" t="n">
        <v>0</v>
      </c>
      <c r="T163" s="197" t="n">
        <f aca="false">S163*H163</f>
        <v>0</v>
      </c>
      <c r="AR163" s="11" t="s">
        <v>150</v>
      </c>
      <c r="AT163" s="11" t="s">
        <v>145</v>
      </c>
      <c r="AU163" s="11" t="s">
        <v>86</v>
      </c>
      <c r="AY163" s="11" t="s">
        <v>143</v>
      </c>
      <c r="BE163" s="198" t="n">
        <f aca="false">IF(N163="základní",J163,0)</f>
        <v>0</v>
      </c>
      <c r="BF163" s="198" t="n">
        <f aca="false">IF(N163="snížená",J163,0)</f>
        <v>0</v>
      </c>
      <c r="BG163" s="198" t="n">
        <f aca="false">IF(N163="zákl. přenesená",J163,0)</f>
        <v>0</v>
      </c>
      <c r="BH163" s="198" t="n">
        <f aca="false">IF(N163="sníž. přenesená",J163,0)</f>
        <v>0</v>
      </c>
      <c r="BI163" s="198" t="n">
        <f aca="false">IF(N163="nulová",J163,0)</f>
        <v>0</v>
      </c>
      <c r="BJ163" s="11" t="s">
        <v>84</v>
      </c>
      <c r="BK163" s="198" t="n">
        <f aca="false">ROUND(I163*H163,2)</f>
        <v>0</v>
      </c>
      <c r="BL163" s="11" t="s">
        <v>150</v>
      </c>
      <c r="BM163" s="11" t="s">
        <v>232</v>
      </c>
    </row>
    <row r="164" s="32" customFormat="true" ht="22.5" hidden="false" customHeight="true" outlineLevel="0" collapsed="false">
      <c r="B164" s="33"/>
      <c r="D164" s="199" t="s">
        <v>151</v>
      </c>
      <c r="F164" s="200" t="s">
        <v>235</v>
      </c>
      <c r="I164" s="201"/>
      <c r="L164" s="33"/>
      <c r="M164" s="202"/>
      <c r="N164" s="34"/>
      <c r="O164" s="34"/>
      <c r="P164" s="34"/>
      <c r="Q164" s="34"/>
      <c r="R164" s="34"/>
      <c r="S164" s="34"/>
      <c r="T164" s="73"/>
      <c r="AT164" s="11" t="s">
        <v>151</v>
      </c>
      <c r="AU164" s="11" t="s">
        <v>86</v>
      </c>
    </row>
    <row r="165" s="32" customFormat="true" ht="31.5" hidden="false" customHeight="true" outlineLevel="0" collapsed="false">
      <c r="B165" s="186"/>
      <c r="C165" s="187" t="s">
        <v>236</v>
      </c>
      <c r="D165" s="187" t="s">
        <v>145</v>
      </c>
      <c r="E165" s="188" t="s">
        <v>237</v>
      </c>
      <c r="F165" s="189" t="s">
        <v>238</v>
      </c>
      <c r="G165" s="190" t="s">
        <v>183</v>
      </c>
      <c r="H165" s="191" t="n">
        <v>1</v>
      </c>
      <c r="I165" s="192"/>
      <c r="J165" s="193" t="n">
        <f aca="false">ROUND(I165*H165,2)</f>
        <v>0</v>
      </c>
      <c r="K165" s="189" t="s">
        <v>149</v>
      </c>
      <c r="L165" s="33"/>
      <c r="M165" s="194"/>
      <c r="N165" s="195" t="s">
        <v>48</v>
      </c>
      <c r="O165" s="34"/>
      <c r="P165" s="196" t="n">
        <f aca="false">O165*H165</f>
        <v>0</v>
      </c>
      <c r="Q165" s="196" t="n">
        <v>0.01970526</v>
      </c>
      <c r="R165" s="196" t="n">
        <f aca="false">Q165*H165</f>
        <v>0.01970526</v>
      </c>
      <c r="S165" s="196" t="n">
        <v>0</v>
      </c>
      <c r="T165" s="197" t="n">
        <f aca="false">S165*H165</f>
        <v>0</v>
      </c>
      <c r="AR165" s="11" t="s">
        <v>150</v>
      </c>
      <c r="AT165" s="11" t="s">
        <v>145</v>
      </c>
      <c r="AU165" s="11" t="s">
        <v>86</v>
      </c>
      <c r="AY165" s="11" t="s">
        <v>143</v>
      </c>
      <c r="BE165" s="198" t="n">
        <f aca="false">IF(N165="základní",J165,0)</f>
        <v>0</v>
      </c>
      <c r="BF165" s="198" t="n">
        <f aca="false">IF(N165="snížená",J165,0)</f>
        <v>0</v>
      </c>
      <c r="BG165" s="198" t="n">
        <f aca="false">IF(N165="zákl. přenesená",J165,0)</f>
        <v>0</v>
      </c>
      <c r="BH165" s="198" t="n">
        <f aca="false">IF(N165="sníž. přenesená",J165,0)</f>
        <v>0</v>
      </c>
      <c r="BI165" s="198" t="n">
        <f aca="false">IF(N165="nulová",J165,0)</f>
        <v>0</v>
      </c>
      <c r="BJ165" s="11" t="s">
        <v>84</v>
      </c>
      <c r="BK165" s="198" t="n">
        <f aca="false">ROUND(I165*H165,2)</f>
        <v>0</v>
      </c>
      <c r="BL165" s="11" t="s">
        <v>150</v>
      </c>
      <c r="BM165" s="11" t="s">
        <v>236</v>
      </c>
    </row>
    <row r="166" s="32" customFormat="true" ht="22.5" hidden="false" customHeight="true" outlineLevel="0" collapsed="false">
      <c r="B166" s="33"/>
      <c r="D166" s="199" t="s">
        <v>151</v>
      </c>
      <c r="F166" s="200" t="s">
        <v>239</v>
      </c>
      <c r="I166" s="201"/>
      <c r="L166" s="33"/>
      <c r="M166" s="202"/>
      <c r="N166" s="34"/>
      <c r="O166" s="34"/>
      <c r="P166" s="34"/>
      <c r="Q166" s="34"/>
      <c r="R166" s="34"/>
      <c r="S166" s="34"/>
      <c r="T166" s="73"/>
      <c r="AT166" s="11" t="s">
        <v>151</v>
      </c>
      <c r="AU166" s="11" t="s">
        <v>86</v>
      </c>
    </row>
    <row r="167" s="32" customFormat="true" ht="22.5" hidden="false" customHeight="true" outlineLevel="0" collapsed="false">
      <c r="B167" s="186"/>
      <c r="C167" s="187" t="s">
        <v>240</v>
      </c>
      <c r="D167" s="187" t="s">
        <v>145</v>
      </c>
      <c r="E167" s="188" t="s">
        <v>241</v>
      </c>
      <c r="F167" s="189" t="s">
        <v>242</v>
      </c>
      <c r="G167" s="190" t="s">
        <v>148</v>
      </c>
      <c r="H167" s="191" t="n">
        <v>1.013</v>
      </c>
      <c r="I167" s="192"/>
      <c r="J167" s="193" t="n">
        <f aca="false">ROUND(I167*H167,2)</f>
        <v>0</v>
      </c>
      <c r="K167" s="189" t="s">
        <v>149</v>
      </c>
      <c r="L167" s="33"/>
      <c r="M167" s="194"/>
      <c r="N167" s="195" t="s">
        <v>48</v>
      </c>
      <c r="O167" s="34"/>
      <c r="P167" s="196" t="n">
        <f aca="false">O167*H167</f>
        <v>0</v>
      </c>
      <c r="Q167" s="196" t="n">
        <v>0.21312184</v>
      </c>
      <c r="R167" s="196" t="n">
        <f aca="false">Q167*H167</f>
        <v>0.21589242392</v>
      </c>
      <c r="S167" s="196" t="n">
        <v>0</v>
      </c>
      <c r="T167" s="197" t="n">
        <f aca="false">S167*H167</f>
        <v>0</v>
      </c>
      <c r="AR167" s="11" t="s">
        <v>150</v>
      </c>
      <c r="AT167" s="11" t="s">
        <v>145</v>
      </c>
      <c r="AU167" s="11" t="s">
        <v>86</v>
      </c>
      <c r="AY167" s="11" t="s">
        <v>143</v>
      </c>
      <c r="BE167" s="198" t="n">
        <f aca="false">IF(N167="základní",J167,0)</f>
        <v>0</v>
      </c>
      <c r="BF167" s="198" t="n">
        <f aca="false">IF(N167="snížená",J167,0)</f>
        <v>0</v>
      </c>
      <c r="BG167" s="198" t="n">
        <f aca="false">IF(N167="zákl. přenesená",J167,0)</f>
        <v>0</v>
      </c>
      <c r="BH167" s="198" t="n">
        <f aca="false">IF(N167="sníž. přenesená",J167,0)</f>
        <v>0</v>
      </c>
      <c r="BI167" s="198" t="n">
        <f aca="false">IF(N167="nulová",J167,0)</f>
        <v>0</v>
      </c>
      <c r="BJ167" s="11" t="s">
        <v>84</v>
      </c>
      <c r="BK167" s="198" t="n">
        <f aca="false">ROUND(I167*H167,2)</f>
        <v>0</v>
      </c>
      <c r="BL167" s="11" t="s">
        <v>150</v>
      </c>
      <c r="BM167" s="11" t="s">
        <v>240</v>
      </c>
    </row>
    <row r="168" s="32" customFormat="true" ht="22.5" hidden="false" customHeight="true" outlineLevel="0" collapsed="false">
      <c r="B168" s="33"/>
      <c r="D168" s="203" t="s">
        <v>151</v>
      </c>
      <c r="F168" s="204" t="s">
        <v>243</v>
      </c>
      <c r="I168" s="201"/>
      <c r="L168" s="33"/>
      <c r="M168" s="202"/>
      <c r="N168" s="34"/>
      <c r="O168" s="34"/>
      <c r="P168" s="34"/>
      <c r="Q168" s="34"/>
      <c r="R168" s="34"/>
      <c r="S168" s="34"/>
      <c r="T168" s="73"/>
      <c r="AT168" s="11" t="s">
        <v>151</v>
      </c>
      <c r="AU168" s="11" t="s">
        <v>86</v>
      </c>
    </row>
    <row r="169" s="213" customFormat="true" ht="22.5" hidden="false" customHeight="true" outlineLevel="0" collapsed="false">
      <c r="B169" s="214"/>
      <c r="D169" s="203" t="s">
        <v>156</v>
      </c>
      <c r="E169" s="215"/>
      <c r="F169" s="216" t="s">
        <v>244</v>
      </c>
      <c r="H169" s="217" t="n">
        <v>1.013</v>
      </c>
      <c r="I169" s="218"/>
      <c r="L169" s="214"/>
      <c r="M169" s="219"/>
      <c r="N169" s="220"/>
      <c r="O169" s="220"/>
      <c r="P169" s="220"/>
      <c r="Q169" s="220"/>
      <c r="R169" s="220"/>
      <c r="S169" s="220"/>
      <c r="T169" s="221"/>
      <c r="AT169" s="215" t="s">
        <v>156</v>
      </c>
      <c r="AU169" s="215" t="s">
        <v>86</v>
      </c>
      <c r="AV169" s="213" t="s">
        <v>86</v>
      </c>
      <c r="AW169" s="213" t="s">
        <v>41</v>
      </c>
      <c r="AX169" s="213" t="s">
        <v>77</v>
      </c>
      <c r="AY169" s="215" t="s">
        <v>143</v>
      </c>
    </row>
    <row r="170" s="222" customFormat="true" ht="22.5" hidden="false" customHeight="true" outlineLevel="0" collapsed="false">
      <c r="B170" s="223"/>
      <c r="D170" s="199" t="s">
        <v>156</v>
      </c>
      <c r="E170" s="241"/>
      <c r="F170" s="242" t="s">
        <v>160</v>
      </c>
      <c r="H170" s="243" t="n">
        <v>1.013</v>
      </c>
      <c r="I170" s="227"/>
      <c r="L170" s="223"/>
      <c r="M170" s="228"/>
      <c r="N170" s="229"/>
      <c r="O170" s="229"/>
      <c r="P170" s="229"/>
      <c r="Q170" s="229"/>
      <c r="R170" s="229"/>
      <c r="S170" s="229"/>
      <c r="T170" s="230"/>
      <c r="AT170" s="224" t="s">
        <v>156</v>
      </c>
      <c r="AU170" s="224" t="s">
        <v>86</v>
      </c>
      <c r="AV170" s="222" t="s">
        <v>150</v>
      </c>
      <c r="AW170" s="222" t="s">
        <v>41</v>
      </c>
      <c r="AX170" s="222" t="s">
        <v>84</v>
      </c>
      <c r="AY170" s="224" t="s">
        <v>143</v>
      </c>
    </row>
    <row r="171" s="32" customFormat="true" ht="22.5" hidden="false" customHeight="true" outlineLevel="0" collapsed="false">
      <c r="B171" s="186"/>
      <c r="C171" s="187" t="s">
        <v>245</v>
      </c>
      <c r="D171" s="187" t="s">
        <v>145</v>
      </c>
      <c r="E171" s="188" t="s">
        <v>246</v>
      </c>
      <c r="F171" s="189" t="s">
        <v>247</v>
      </c>
      <c r="G171" s="190" t="s">
        <v>183</v>
      </c>
      <c r="H171" s="191" t="n">
        <v>4</v>
      </c>
      <c r="I171" s="192"/>
      <c r="J171" s="193" t="n">
        <f aca="false">ROUND(I171*H171,2)</f>
        <v>0</v>
      </c>
      <c r="K171" s="189" t="s">
        <v>149</v>
      </c>
      <c r="L171" s="33"/>
      <c r="M171" s="194"/>
      <c r="N171" s="195" t="s">
        <v>48</v>
      </c>
      <c r="O171" s="34"/>
      <c r="P171" s="196" t="n">
        <f aca="false">O171*H171</f>
        <v>0</v>
      </c>
      <c r="Q171" s="196" t="n">
        <v>0.02278</v>
      </c>
      <c r="R171" s="196" t="n">
        <f aca="false">Q171*H171</f>
        <v>0.09112</v>
      </c>
      <c r="S171" s="196" t="n">
        <v>0</v>
      </c>
      <c r="T171" s="197" t="n">
        <f aca="false">S171*H171</f>
        <v>0</v>
      </c>
      <c r="AR171" s="11" t="s">
        <v>150</v>
      </c>
      <c r="AT171" s="11" t="s">
        <v>145</v>
      </c>
      <c r="AU171" s="11" t="s">
        <v>86</v>
      </c>
      <c r="AY171" s="11" t="s">
        <v>143</v>
      </c>
      <c r="BE171" s="198" t="n">
        <f aca="false">IF(N171="základní",J171,0)</f>
        <v>0</v>
      </c>
      <c r="BF171" s="198" t="n">
        <f aca="false">IF(N171="snížená",J171,0)</f>
        <v>0</v>
      </c>
      <c r="BG171" s="198" t="n">
        <f aca="false">IF(N171="zákl. přenesená",J171,0)</f>
        <v>0</v>
      </c>
      <c r="BH171" s="198" t="n">
        <f aca="false">IF(N171="sníž. přenesená",J171,0)</f>
        <v>0</v>
      </c>
      <c r="BI171" s="198" t="n">
        <f aca="false">IF(N171="nulová",J171,0)</f>
        <v>0</v>
      </c>
      <c r="BJ171" s="11" t="s">
        <v>84</v>
      </c>
      <c r="BK171" s="198" t="n">
        <f aca="false">ROUND(I171*H171,2)</f>
        <v>0</v>
      </c>
      <c r="BL171" s="11" t="s">
        <v>150</v>
      </c>
      <c r="BM171" s="11" t="s">
        <v>245</v>
      </c>
    </row>
    <row r="172" s="32" customFormat="true" ht="22.5" hidden="false" customHeight="true" outlineLevel="0" collapsed="false">
      <c r="B172" s="33"/>
      <c r="D172" s="199" t="s">
        <v>151</v>
      </c>
      <c r="F172" s="200" t="s">
        <v>248</v>
      </c>
      <c r="I172" s="201"/>
      <c r="L172" s="33"/>
      <c r="M172" s="202"/>
      <c r="N172" s="34"/>
      <c r="O172" s="34"/>
      <c r="P172" s="34"/>
      <c r="Q172" s="34"/>
      <c r="R172" s="34"/>
      <c r="S172" s="34"/>
      <c r="T172" s="73"/>
      <c r="AT172" s="11" t="s">
        <v>151</v>
      </c>
      <c r="AU172" s="11" t="s">
        <v>86</v>
      </c>
    </row>
    <row r="173" s="32" customFormat="true" ht="22.5" hidden="false" customHeight="true" outlineLevel="0" collapsed="false">
      <c r="B173" s="186"/>
      <c r="C173" s="187" t="s">
        <v>249</v>
      </c>
      <c r="D173" s="187" t="s">
        <v>145</v>
      </c>
      <c r="E173" s="188" t="s">
        <v>250</v>
      </c>
      <c r="F173" s="189" t="s">
        <v>251</v>
      </c>
      <c r="G173" s="190" t="s">
        <v>172</v>
      </c>
      <c r="H173" s="191" t="n">
        <v>0.045</v>
      </c>
      <c r="I173" s="192"/>
      <c r="J173" s="193" t="n">
        <f aca="false">ROUND(I173*H173,2)</f>
        <v>0</v>
      </c>
      <c r="K173" s="189" t="s">
        <v>149</v>
      </c>
      <c r="L173" s="33"/>
      <c r="M173" s="194"/>
      <c r="N173" s="195" t="s">
        <v>48</v>
      </c>
      <c r="O173" s="34"/>
      <c r="P173" s="196" t="n">
        <f aca="false">O173*H173</f>
        <v>0</v>
      </c>
      <c r="Q173" s="196" t="n">
        <v>0.019536</v>
      </c>
      <c r="R173" s="196" t="n">
        <f aca="false">Q173*H173</f>
        <v>0.00087912</v>
      </c>
      <c r="S173" s="196" t="n">
        <v>0</v>
      </c>
      <c r="T173" s="197" t="n">
        <f aca="false">S173*H173</f>
        <v>0</v>
      </c>
      <c r="AR173" s="11" t="s">
        <v>150</v>
      </c>
      <c r="AT173" s="11" t="s">
        <v>145</v>
      </c>
      <c r="AU173" s="11" t="s">
        <v>86</v>
      </c>
      <c r="AY173" s="11" t="s">
        <v>143</v>
      </c>
      <c r="BE173" s="198" t="n">
        <f aca="false">IF(N173="základní",J173,0)</f>
        <v>0</v>
      </c>
      <c r="BF173" s="198" t="n">
        <f aca="false">IF(N173="snížená",J173,0)</f>
        <v>0</v>
      </c>
      <c r="BG173" s="198" t="n">
        <f aca="false">IF(N173="zákl. přenesená",J173,0)</f>
        <v>0</v>
      </c>
      <c r="BH173" s="198" t="n">
        <f aca="false">IF(N173="sníž. přenesená",J173,0)</f>
        <v>0</v>
      </c>
      <c r="BI173" s="198" t="n">
        <f aca="false">IF(N173="nulová",J173,0)</f>
        <v>0</v>
      </c>
      <c r="BJ173" s="11" t="s">
        <v>84</v>
      </c>
      <c r="BK173" s="198" t="n">
        <f aca="false">ROUND(I173*H173,2)</f>
        <v>0</v>
      </c>
      <c r="BL173" s="11" t="s">
        <v>150</v>
      </c>
      <c r="BM173" s="11" t="s">
        <v>249</v>
      </c>
    </row>
    <row r="174" s="32" customFormat="true" ht="22.5" hidden="false" customHeight="true" outlineLevel="0" collapsed="false">
      <c r="B174" s="33"/>
      <c r="D174" s="199" t="s">
        <v>151</v>
      </c>
      <c r="F174" s="200" t="s">
        <v>252</v>
      </c>
      <c r="I174" s="201"/>
      <c r="L174" s="33"/>
      <c r="M174" s="202"/>
      <c r="N174" s="34"/>
      <c r="O174" s="34"/>
      <c r="P174" s="34"/>
      <c r="Q174" s="34"/>
      <c r="R174" s="34"/>
      <c r="S174" s="34"/>
      <c r="T174" s="73"/>
      <c r="AT174" s="11" t="s">
        <v>151</v>
      </c>
      <c r="AU174" s="11" t="s">
        <v>86</v>
      </c>
    </row>
    <row r="175" s="32" customFormat="true" ht="22.5" hidden="false" customHeight="true" outlineLevel="0" collapsed="false">
      <c r="B175" s="186"/>
      <c r="C175" s="231" t="s">
        <v>9</v>
      </c>
      <c r="D175" s="231" t="s">
        <v>175</v>
      </c>
      <c r="E175" s="232" t="s">
        <v>253</v>
      </c>
      <c r="F175" s="233" t="s">
        <v>254</v>
      </c>
      <c r="G175" s="234" t="s">
        <v>172</v>
      </c>
      <c r="H175" s="235" t="n">
        <v>0.045</v>
      </c>
      <c r="I175" s="236"/>
      <c r="J175" s="237" t="n">
        <f aca="false">ROUND(I175*H175,2)</f>
        <v>0</v>
      </c>
      <c r="K175" s="233"/>
      <c r="L175" s="238"/>
      <c r="M175" s="239"/>
      <c r="N175" s="240" t="s">
        <v>48</v>
      </c>
      <c r="O175" s="34"/>
      <c r="P175" s="196" t="n">
        <f aca="false">O175*H175</f>
        <v>0</v>
      </c>
      <c r="Q175" s="196" t="n">
        <v>0</v>
      </c>
      <c r="R175" s="196" t="n">
        <f aca="false">Q175*H175</f>
        <v>0</v>
      </c>
      <c r="S175" s="196" t="n">
        <v>0</v>
      </c>
      <c r="T175" s="197" t="n">
        <f aca="false">S175*H175</f>
        <v>0</v>
      </c>
      <c r="AR175" s="11" t="s">
        <v>178</v>
      </c>
      <c r="AT175" s="11" t="s">
        <v>175</v>
      </c>
      <c r="AU175" s="11" t="s">
        <v>86</v>
      </c>
      <c r="AY175" s="11" t="s">
        <v>143</v>
      </c>
      <c r="BE175" s="198" t="n">
        <f aca="false">IF(N175="základní",J175,0)</f>
        <v>0</v>
      </c>
      <c r="BF175" s="198" t="n">
        <f aca="false">IF(N175="snížená",J175,0)</f>
        <v>0</v>
      </c>
      <c r="BG175" s="198" t="n">
        <f aca="false">IF(N175="zákl. přenesená",J175,0)</f>
        <v>0</v>
      </c>
      <c r="BH175" s="198" t="n">
        <f aca="false">IF(N175="sníž. přenesená",J175,0)</f>
        <v>0</v>
      </c>
      <c r="BI175" s="198" t="n">
        <f aca="false">IF(N175="nulová",J175,0)</f>
        <v>0</v>
      </c>
      <c r="BJ175" s="11" t="s">
        <v>84</v>
      </c>
      <c r="BK175" s="198" t="n">
        <f aca="false">ROUND(I175*H175,2)</f>
        <v>0</v>
      </c>
      <c r="BL175" s="11" t="s">
        <v>150</v>
      </c>
      <c r="BM175" s="11" t="s">
        <v>9</v>
      </c>
    </row>
    <row r="176" s="32" customFormat="true" ht="22.5" hidden="false" customHeight="true" outlineLevel="0" collapsed="false">
      <c r="B176" s="33"/>
      <c r="D176" s="203" t="s">
        <v>151</v>
      </c>
      <c r="F176" s="204" t="s">
        <v>254</v>
      </c>
      <c r="I176" s="201"/>
      <c r="L176" s="33"/>
      <c r="M176" s="202"/>
      <c r="N176" s="34"/>
      <c r="O176" s="34"/>
      <c r="P176" s="34"/>
      <c r="Q176" s="34"/>
      <c r="R176" s="34"/>
      <c r="S176" s="34"/>
      <c r="T176" s="73"/>
      <c r="AT176" s="11" t="s">
        <v>151</v>
      </c>
      <c r="AU176" s="11" t="s">
        <v>86</v>
      </c>
    </row>
    <row r="177" s="213" customFormat="true" ht="22.5" hidden="false" customHeight="true" outlineLevel="0" collapsed="false">
      <c r="B177" s="214"/>
      <c r="D177" s="203" t="s">
        <v>156</v>
      </c>
      <c r="E177" s="215"/>
      <c r="F177" s="216" t="s">
        <v>255</v>
      </c>
      <c r="H177" s="217" t="n">
        <v>0.045</v>
      </c>
      <c r="I177" s="218"/>
      <c r="L177" s="214"/>
      <c r="M177" s="219"/>
      <c r="N177" s="220"/>
      <c r="O177" s="220"/>
      <c r="P177" s="220"/>
      <c r="Q177" s="220"/>
      <c r="R177" s="220"/>
      <c r="S177" s="220"/>
      <c r="T177" s="221"/>
      <c r="AT177" s="215" t="s">
        <v>156</v>
      </c>
      <c r="AU177" s="215" t="s">
        <v>86</v>
      </c>
      <c r="AV177" s="213" t="s">
        <v>86</v>
      </c>
      <c r="AW177" s="213" t="s">
        <v>41</v>
      </c>
      <c r="AX177" s="213" t="s">
        <v>77</v>
      </c>
      <c r="AY177" s="215" t="s">
        <v>143</v>
      </c>
    </row>
    <row r="178" s="222" customFormat="true" ht="22.5" hidden="false" customHeight="true" outlineLevel="0" collapsed="false">
      <c r="B178" s="223"/>
      <c r="D178" s="203" t="s">
        <v>156</v>
      </c>
      <c r="E178" s="224"/>
      <c r="F178" s="225" t="s">
        <v>160</v>
      </c>
      <c r="H178" s="226" t="n">
        <v>0.045</v>
      </c>
      <c r="I178" s="227"/>
      <c r="L178" s="223"/>
      <c r="M178" s="228"/>
      <c r="N178" s="229"/>
      <c r="O178" s="229"/>
      <c r="P178" s="229"/>
      <c r="Q178" s="229"/>
      <c r="R178" s="229"/>
      <c r="S178" s="229"/>
      <c r="T178" s="230"/>
      <c r="AT178" s="224" t="s">
        <v>156</v>
      </c>
      <c r="AU178" s="224" t="s">
        <v>86</v>
      </c>
      <c r="AV178" s="222" t="s">
        <v>150</v>
      </c>
      <c r="AW178" s="222" t="s">
        <v>41</v>
      </c>
      <c r="AX178" s="222" t="s">
        <v>84</v>
      </c>
      <c r="AY178" s="224" t="s">
        <v>143</v>
      </c>
    </row>
    <row r="179" s="171" customFormat="true" ht="29.85" hidden="false" customHeight="true" outlineLevel="0" collapsed="false">
      <c r="B179" s="172"/>
      <c r="D179" s="183" t="s">
        <v>76</v>
      </c>
      <c r="E179" s="184" t="s">
        <v>180</v>
      </c>
      <c r="F179" s="184" t="s">
        <v>256</v>
      </c>
      <c r="I179" s="175"/>
      <c r="J179" s="185" t="n">
        <f aca="false">BK179</f>
        <v>0</v>
      </c>
      <c r="L179" s="172"/>
      <c r="M179" s="177"/>
      <c r="N179" s="178"/>
      <c r="O179" s="178"/>
      <c r="P179" s="179" t="n">
        <f aca="false">SUM(P180:P380)</f>
        <v>0</v>
      </c>
      <c r="Q179" s="178"/>
      <c r="R179" s="179" t="n">
        <f aca="false">SUM(R180:R380)</f>
        <v>20.0685702391104</v>
      </c>
      <c r="S179" s="178"/>
      <c r="T179" s="180" t="n">
        <f aca="false">SUM(T180:T380)</f>
        <v>0</v>
      </c>
      <c r="AR179" s="173" t="s">
        <v>84</v>
      </c>
      <c r="AT179" s="181" t="s">
        <v>76</v>
      </c>
      <c r="AU179" s="181" t="s">
        <v>84</v>
      </c>
      <c r="AY179" s="173" t="s">
        <v>143</v>
      </c>
      <c r="BK179" s="182" t="n">
        <f aca="false">SUM(BK180:BK380)</f>
        <v>0</v>
      </c>
    </row>
    <row r="180" s="32" customFormat="true" ht="22.5" hidden="false" customHeight="true" outlineLevel="0" collapsed="false">
      <c r="B180" s="186"/>
      <c r="C180" s="187" t="s">
        <v>257</v>
      </c>
      <c r="D180" s="187" t="s">
        <v>145</v>
      </c>
      <c r="E180" s="188" t="s">
        <v>258</v>
      </c>
      <c r="F180" s="189" t="s">
        <v>259</v>
      </c>
      <c r="G180" s="190" t="s">
        <v>183</v>
      </c>
      <c r="H180" s="191" t="n">
        <v>1</v>
      </c>
      <c r="I180" s="192"/>
      <c r="J180" s="193" t="n">
        <f aca="false">ROUND(I180*H180,2)</f>
        <v>0</v>
      </c>
      <c r="K180" s="189" t="s">
        <v>149</v>
      </c>
      <c r="L180" s="33"/>
      <c r="M180" s="194"/>
      <c r="N180" s="195" t="s">
        <v>48</v>
      </c>
      <c r="O180" s="34"/>
      <c r="P180" s="196" t="n">
        <f aca="false">O180*H180</f>
        <v>0</v>
      </c>
      <c r="Q180" s="196" t="n">
        <v>0.0037</v>
      </c>
      <c r="R180" s="196" t="n">
        <f aca="false">Q180*H180</f>
        <v>0.0037</v>
      </c>
      <c r="S180" s="196" t="n">
        <v>0</v>
      </c>
      <c r="T180" s="197" t="n">
        <f aca="false">S180*H180</f>
        <v>0</v>
      </c>
      <c r="AR180" s="11" t="s">
        <v>150</v>
      </c>
      <c r="AT180" s="11" t="s">
        <v>145</v>
      </c>
      <c r="AU180" s="11" t="s">
        <v>86</v>
      </c>
      <c r="AY180" s="11" t="s">
        <v>143</v>
      </c>
      <c r="BE180" s="198" t="n">
        <f aca="false">IF(N180="základní",J180,0)</f>
        <v>0</v>
      </c>
      <c r="BF180" s="198" t="n">
        <f aca="false">IF(N180="snížená",J180,0)</f>
        <v>0</v>
      </c>
      <c r="BG180" s="198" t="n">
        <f aca="false">IF(N180="zákl. přenesená",J180,0)</f>
        <v>0</v>
      </c>
      <c r="BH180" s="198" t="n">
        <f aca="false">IF(N180="sníž. přenesená",J180,0)</f>
        <v>0</v>
      </c>
      <c r="BI180" s="198" t="n">
        <f aca="false">IF(N180="nulová",J180,0)</f>
        <v>0</v>
      </c>
      <c r="BJ180" s="11" t="s">
        <v>84</v>
      </c>
      <c r="BK180" s="198" t="n">
        <f aca="false">ROUND(I180*H180,2)</f>
        <v>0</v>
      </c>
      <c r="BL180" s="11" t="s">
        <v>150</v>
      </c>
      <c r="BM180" s="11" t="s">
        <v>257</v>
      </c>
    </row>
    <row r="181" s="32" customFormat="true" ht="22.5" hidden="false" customHeight="true" outlineLevel="0" collapsed="false">
      <c r="B181" s="33"/>
      <c r="D181" s="199" t="s">
        <v>151</v>
      </c>
      <c r="F181" s="200" t="s">
        <v>260</v>
      </c>
      <c r="I181" s="201"/>
      <c r="L181" s="33"/>
      <c r="M181" s="202"/>
      <c r="N181" s="34"/>
      <c r="O181" s="34"/>
      <c r="P181" s="34"/>
      <c r="Q181" s="34"/>
      <c r="R181" s="34"/>
      <c r="S181" s="34"/>
      <c r="T181" s="73"/>
      <c r="AT181" s="11" t="s">
        <v>151</v>
      </c>
      <c r="AU181" s="11" t="s">
        <v>86</v>
      </c>
    </row>
    <row r="182" s="32" customFormat="true" ht="22.5" hidden="false" customHeight="true" outlineLevel="0" collapsed="false">
      <c r="B182" s="186"/>
      <c r="C182" s="187" t="s">
        <v>261</v>
      </c>
      <c r="D182" s="187" t="s">
        <v>145</v>
      </c>
      <c r="E182" s="188" t="s">
        <v>262</v>
      </c>
      <c r="F182" s="189" t="s">
        <v>263</v>
      </c>
      <c r="G182" s="190" t="s">
        <v>148</v>
      </c>
      <c r="H182" s="191" t="n">
        <v>125.25</v>
      </c>
      <c r="I182" s="192"/>
      <c r="J182" s="193" t="n">
        <f aca="false">ROUND(I182*H182,2)</f>
        <v>0</v>
      </c>
      <c r="K182" s="189" t="s">
        <v>149</v>
      </c>
      <c r="L182" s="33"/>
      <c r="M182" s="194"/>
      <c r="N182" s="195" t="s">
        <v>48</v>
      </c>
      <c r="O182" s="34"/>
      <c r="P182" s="196" t="n">
        <f aca="false">O182*H182</f>
        <v>0</v>
      </c>
      <c r="Q182" s="196" t="n">
        <v>0.0057</v>
      </c>
      <c r="R182" s="196" t="n">
        <f aca="false">Q182*H182</f>
        <v>0.713925</v>
      </c>
      <c r="S182" s="196" t="n">
        <v>0</v>
      </c>
      <c r="T182" s="197" t="n">
        <f aca="false">S182*H182</f>
        <v>0</v>
      </c>
      <c r="AR182" s="11" t="s">
        <v>150</v>
      </c>
      <c r="AT182" s="11" t="s">
        <v>145</v>
      </c>
      <c r="AU182" s="11" t="s">
        <v>86</v>
      </c>
      <c r="AY182" s="11" t="s">
        <v>143</v>
      </c>
      <c r="BE182" s="198" t="n">
        <f aca="false">IF(N182="základní",J182,0)</f>
        <v>0</v>
      </c>
      <c r="BF182" s="198" t="n">
        <f aca="false">IF(N182="snížená",J182,0)</f>
        <v>0</v>
      </c>
      <c r="BG182" s="198" t="n">
        <f aca="false">IF(N182="zákl. přenesená",J182,0)</f>
        <v>0</v>
      </c>
      <c r="BH182" s="198" t="n">
        <f aca="false">IF(N182="sníž. přenesená",J182,0)</f>
        <v>0</v>
      </c>
      <c r="BI182" s="198" t="n">
        <f aca="false">IF(N182="nulová",J182,0)</f>
        <v>0</v>
      </c>
      <c r="BJ182" s="11" t="s">
        <v>84</v>
      </c>
      <c r="BK182" s="198" t="n">
        <f aca="false">ROUND(I182*H182,2)</f>
        <v>0</v>
      </c>
      <c r="BL182" s="11" t="s">
        <v>150</v>
      </c>
      <c r="BM182" s="11" t="s">
        <v>261</v>
      </c>
    </row>
    <row r="183" s="32" customFormat="true" ht="22.5" hidden="false" customHeight="true" outlineLevel="0" collapsed="false">
      <c r="B183" s="33"/>
      <c r="D183" s="203" t="s">
        <v>151</v>
      </c>
      <c r="F183" s="204" t="s">
        <v>264</v>
      </c>
      <c r="I183" s="201"/>
      <c r="L183" s="33"/>
      <c r="M183" s="202"/>
      <c r="N183" s="34"/>
      <c r="O183" s="34"/>
      <c r="P183" s="34"/>
      <c r="Q183" s="34"/>
      <c r="R183" s="34"/>
      <c r="S183" s="34"/>
      <c r="T183" s="73"/>
      <c r="AT183" s="11" t="s">
        <v>151</v>
      </c>
      <c r="AU183" s="11" t="s">
        <v>86</v>
      </c>
    </row>
    <row r="184" s="213" customFormat="true" ht="22.5" hidden="false" customHeight="true" outlineLevel="0" collapsed="false">
      <c r="B184" s="214"/>
      <c r="D184" s="203" t="s">
        <v>156</v>
      </c>
      <c r="E184" s="215"/>
      <c r="F184" s="216" t="s">
        <v>265</v>
      </c>
      <c r="H184" s="217" t="n">
        <v>21.105</v>
      </c>
      <c r="I184" s="218"/>
      <c r="L184" s="214"/>
      <c r="M184" s="219"/>
      <c r="N184" s="220"/>
      <c r="O184" s="220"/>
      <c r="P184" s="220"/>
      <c r="Q184" s="220"/>
      <c r="R184" s="220"/>
      <c r="S184" s="220"/>
      <c r="T184" s="221"/>
      <c r="AT184" s="215" t="s">
        <v>156</v>
      </c>
      <c r="AU184" s="215" t="s">
        <v>86</v>
      </c>
      <c r="AV184" s="213" t="s">
        <v>86</v>
      </c>
      <c r="AW184" s="213" t="s">
        <v>41</v>
      </c>
      <c r="AX184" s="213" t="s">
        <v>77</v>
      </c>
      <c r="AY184" s="215" t="s">
        <v>143</v>
      </c>
    </row>
    <row r="185" s="213" customFormat="true" ht="22.5" hidden="false" customHeight="true" outlineLevel="0" collapsed="false">
      <c r="B185" s="214"/>
      <c r="D185" s="203" t="s">
        <v>156</v>
      </c>
      <c r="E185" s="215"/>
      <c r="F185" s="216" t="s">
        <v>266</v>
      </c>
      <c r="H185" s="217" t="n">
        <v>19.075</v>
      </c>
      <c r="I185" s="218"/>
      <c r="L185" s="214"/>
      <c r="M185" s="219"/>
      <c r="N185" s="220"/>
      <c r="O185" s="220"/>
      <c r="P185" s="220"/>
      <c r="Q185" s="220"/>
      <c r="R185" s="220"/>
      <c r="S185" s="220"/>
      <c r="T185" s="221"/>
      <c r="AT185" s="215" t="s">
        <v>156</v>
      </c>
      <c r="AU185" s="215" t="s">
        <v>86</v>
      </c>
      <c r="AV185" s="213" t="s">
        <v>86</v>
      </c>
      <c r="AW185" s="213" t="s">
        <v>41</v>
      </c>
      <c r="AX185" s="213" t="s">
        <v>77</v>
      </c>
      <c r="AY185" s="215" t="s">
        <v>143</v>
      </c>
    </row>
    <row r="186" s="213" customFormat="true" ht="22.5" hidden="false" customHeight="true" outlineLevel="0" collapsed="false">
      <c r="B186" s="214"/>
      <c r="D186" s="203" t="s">
        <v>156</v>
      </c>
      <c r="E186" s="215"/>
      <c r="F186" s="216" t="s">
        <v>267</v>
      </c>
      <c r="H186" s="217" t="n">
        <v>-0.135</v>
      </c>
      <c r="I186" s="218"/>
      <c r="L186" s="214"/>
      <c r="M186" s="219"/>
      <c r="N186" s="220"/>
      <c r="O186" s="220"/>
      <c r="P186" s="220"/>
      <c r="Q186" s="220"/>
      <c r="R186" s="220"/>
      <c r="S186" s="220"/>
      <c r="T186" s="221"/>
      <c r="AT186" s="215" t="s">
        <v>156</v>
      </c>
      <c r="AU186" s="215" t="s">
        <v>86</v>
      </c>
      <c r="AV186" s="213" t="s">
        <v>86</v>
      </c>
      <c r="AW186" s="213" t="s">
        <v>41</v>
      </c>
      <c r="AX186" s="213" t="s">
        <v>77</v>
      </c>
      <c r="AY186" s="215" t="s">
        <v>143</v>
      </c>
    </row>
    <row r="187" s="213" customFormat="true" ht="22.5" hidden="false" customHeight="true" outlineLevel="0" collapsed="false">
      <c r="B187" s="214"/>
      <c r="D187" s="203" t="s">
        <v>156</v>
      </c>
      <c r="E187" s="215"/>
      <c r="F187" s="216" t="s">
        <v>268</v>
      </c>
      <c r="H187" s="217" t="n">
        <v>19.373</v>
      </c>
      <c r="I187" s="218"/>
      <c r="L187" s="214"/>
      <c r="M187" s="219"/>
      <c r="N187" s="220"/>
      <c r="O187" s="220"/>
      <c r="P187" s="220"/>
      <c r="Q187" s="220"/>
      <c r="R187" s="220"/>
      <c r="S187" s="220"/>
      <c r="T187" s="221"/>
      <c r="AT187" s="215" t="s">
        <v>156</v>
      </c>
      <c r="AU187" s="215" t="s">
        <v>86</v>
      </c>
      <c r="AV187" s="213" t="s">
        <v>86</v>
      </c>
      <c r="AW187" s="213" t="s">
        <v>41</v>
      </c>
      <c r="AX187" s="213" t="s">
        <v>77</v>
      </c>
      <c r="AY187" s="215" t="s">
        <v>143</v>
      </c>
    </row>
    <row r="188" s="213" customFormat="true" ht="22.5" hidden="false" customHeight="true" outlineLevel="0" collapsed="false">
      <c r="B188" s="214"/>
      <c r="D188" s="203" t="s">
        <v>156</v>
      </c>
      <c r="E188" s="215"/>
      <c r="F188" s="216" t="s">
        <v>269</v>
      </c>
      <c r="H188" s="217" t="n">
        <v>20.868</v>
      </c>
      <c r="I188" s="218"/>
      <c r="L188" s="214"/>
      <c r="M188" s="219"/>
      <c r="N188" s="220"/>
      <c r="O188" s="220"/>
      <c r="P188" s="220"/>
      <c r="Q188" s="220"/>
      <c r="R188" s="220"/>
      <c r="S188" s="220"/>
      <c r="T188" s="221"/>
      <c r="AT188" s="215" t="s">
        <v>156</v>
      </c>
      <c r="AU188" s="215" t="s">
        <v>86</v>
      </c>
      <c r="AV188" s="213" t="s">
        <v>86</v>
      </c>
      <c r="AW188" s="213" t="s">
        <v>41</v>
      </c>
      <c r="AX188" s="213" t="s">
        <v>77</v>
      </c>
      <c r="AY188" s="215" t="s">
        <v>143</v>
      </c>
    </row>
    <row r="189" s="213" customFormat="true" ht="22.5" hidden="false" customHeight="true" outlineLevel="0" collapsed="false">
      <c r="B189" s="214"/>
      <c r="D189" s="203" t="s">
        <v>156</v>
      </c>
      <c r="E189" s="215"/>
      <c r="F189" s="216" t="s">
        <v>268</v>
      </c>
      <c r="H189" s="217" t="n">
        <v>19.373</v>
      </c>
      <c r="I189" s="218"/>
      <c r="L189" s="214"/>
      <c r="M189" s="219"/>
      <c r="N189" s="220"/>
      <c r="O189" s="220"/>
      <c r="P189" s="220"/>
      <c r="Q189" s="220"/>
      <c r="R189" s="220"/>
      <c r="S189" s="220"/>
      <c r="T189" s="221"/>
      <c r="AT189" s="215" t="s">
        <v>156</v>
      </c>
      <c r="AU189" s="215" t="s">
        <v>86</v>
      </c>
      <c r="AV189" s="213" t="s">
        <v>86</v>
      </c>
      <c r="AW189" s="213" t="s">
        <v>41</v>
      </c>
      <c r="AX189" s="213" t="s">
        <v>77</v>
      </c>
      <c r="AY189" s="215" t="s">
        <v>143</v>
      </c>
    </row>
    <row r="190" s="213" customFormat="true" ht="22.5" hidden="false" customHeight="true" outlineLevel="0" collapsed="false">
      <c r="B190" s="214"/>
      <c r="D190" s="203" t="s">
        <v>156</v>
      </c>
      <c r="E190" s="215"/>
      <c r="F190" s="216" t="s">
        <v>270</v>
      </c>
      <c r="H190" s="217" t="n">
        <v>4.013</v>
      </c>
      <c r="I190" s="218"/>
      <c r="L190" s="214"/>
      <c r="M190" s="219"/>
      <c r="N190" s="220"/>
      <c r="O190" s="220"/>
      <c r="P190" s="220"/>
      <c r="Q190" s="220"/>
      <c r="R190" s="220"/>
      <c r="S190" s="220"/>
      <c r="T190" s="221"/>
      <c r="AT190" s="215" t="s">
        <v>156</v>
      </c>
      <c r="AU190" s="215" t="s">
        <v>86</v>
      </c>
      <c r="AV190" s="213" t="s">
        <v>86</v>
      </c>
      <c r="AW190" s="213" t="s">
        <v>41</v>
      </c>
      <c r="AX190" s="213" t="s">
        <v>77</v>
      </c>
      <c r="AY190" s="215" t="s">
        <v>143</v>
      </c>
    </row>
    <row r="191" s="213" customFormat="true" ht="22.5" hidden="false" customHeight="true" outlineLevel="0" collapsed="false">
      <c r="B191" s="214"/>
      <c r="D191" s="203" t="s">
        <v>156</v>
      </c>
      <c r="E191" s="215"/>
      <c r="F191" s="216" t="s">
        <v>271</v>
      </c>
      <c r="H191" s="217" t="n">
        <v>16.178</v>
      </c>
      <c r="I191" s="218"/>
      <c r="L191" s="214"/>
      <c r="M191" s="219"/>
      <c r="N191" s="220"/>
      <c r="O191" s="220"/>
      <c r="P191" s="220"/>
      <c r="Q191" s="220"/>
      <c r="R191" s="220"/>
      <c r="S191" s="220"/>
      <c r="T191" s="221"/>
      <c r="AT191" s="215" t="s">
        <v>156</v>
      </c>
      <c r="AU191" s="215" t="s">
        <v>86</v>
      </c>
      <c r="AV191" s="213" t="s">
        <v>86</v>
      </c>
      <c r="AW191" s="213" t="s">
        <v>41</v>
      </c>
      <c r="AX191" s="213" t="s">
        <v>77</v>
      </c>
      <c r="AY191" s="215" t="s">
        <v>143</v>
      </c>
    </row>
    <row r="192" s="213" customFormat="true" ht="22.5" hidden="false" customHeight="true" outlineLevel="0" collapsed="false">
      <c r="B192" s="214"/>
      <c r="D192" s="203" t="s">
        <v>156</v>
      </c>
      <c r="E192" s="215"/>
      <c r="F192" s="216" t="s">
        <v>272</v>
      </c>
      <c r="H192" s="217" t="n">
        <v>3.51</v>
      </c>
      <c r="I192" s="218"/>
      <c r="L192" s="214"/>
      <c r="M192" s="219"/>
      <c r="N192" s="220"/>
      <c r="O192" s="220"/>
      <c r="P192" s="220"/>
      <c r="Q192" s="220"/>
      <c r="R192" s="220"/>
      <c r="S192" s="220"/>
      <c r="T192" s="221"/>
      <c r="AT192" s="215" t="s">
        <v>156</v>
      </c>
      <c r="AU192" s="215" t="s">
        <v>86</v>
      </c>
      <c r="AV192" s="213" t="s">
        <v>86</v>
      </c>
      <c r="AW192" s="213" t="s">
        <v>41</v>
      </c>
      <c r="AX192" s="213" t="s">
        <v>77</v>
      </c>
      <c r="AY192" s="215" t="s">
        <v>143</v>
      </c>
    </row>
    <row r="193" s="213" customFormat="true" ht="22.5" hidden="false" customHeight="true" outlineLevel="0" collapsed="false">
      <c r="B193" s="214"/>
      <c r="D193" s="203" t="s">
        <v>156</v>
      </c>
      <c r="E193" s="215"/>
      <c r="F193" s="216" t="s">
        <v>273</v>
      </c>
      <c r="H193" s="217" t="n">
        <v>1.89</v>
      </c>
      <c r="I193" s="218"/>
      <c r="L193" s="214"/>
      <c r="M193" s="219"/>
      <c r="N193" s="220"/>
      <c r="O193" s="220"/>
      <c r="P193" s="220"/>
      <c r="Q193" s="220"/>
      <c r="R193" s="220"/>
      <c r="S193" s="220"/>
      <c r="T193" s="221"/>
      <c r="AT193" s="215" t="s">
        <v>156</v>
      </c>
      <c r="AU193" s="215" t="s">
        <v>86</v>
      </c>
      <c r="AV193" s="213" t="s">
        <v>86</v>
      </c>
      <c r="AW193" s="213" t="s">
        <v>41</v>
      </c>
      <c r="AX193" s="213" t="s">
        <v>77</v>
      </c>
      <c r="AY193" s="215" t="s">
        <v>143</v>
      </c>
    </row>
    <row r="194" s="222" customFormat="true" ht="22.5" hidden="false" customHeight="true" outlineLevel="0" collapsed="false">
      <c r="B194" s="223"/>
      <c r="D194" s="199" t="s">
        <v>156</v>
      </c>
      <c r="E194" s="241"/>
      <c r="F194" s="242" t="s">
        <v>160</v>
      </c>
      <c r="H194" s="243" t="n">
        <v>125.25</v>
      </c>
      <c r="I194" s="227"/>
      <c r="L194" s="223"/>
      <c r="M194" s="228"/>
      <c r="N194" s="229"/>
      <c r="O194" s="229"/>
      <c r="P194" s="229"/>
      <c r="Q194" s="229"/>
      <c r="R194" s="229"/>
      <c r="S194" s="229"/>
      <c r="T194" s="230"/>
      <c r="AT194" s="224" t="s">
        <v>156</v>
      </c>
      <c r="AU194" s="224" t="s">
        <v>86</v>
      </c>
      <c r="AV194" s="222" t="s">
        <v>150</v>
      </c>
      <c r="AW194" s="222" t="s">
        <v>41</v>
      </c>
      <c r="AX194" s="222" t="s">
        <v>84</v>
      </c>
      <c r="AY194" s="224" t="s">
        <v>143</v>
      </c>
    </row>
    <row r="195" s="32" customFormat="true" ht="22.5" hidden="false" customHeight="true" outlineLevel="0" collapsed="false">
      <c r="B195" s="186"/>
      <c r="C195" s="187" t="s">
        <v>274</v>
      </c>
      <c r="D195" s="187" t="s">
        <v>145</v>
      </c>
      <c r="E195" s="188" t="s">
        <v>275</v>
      </c>
      <c r="F195" s="189" t="s">
        <v>276</v>
      </c>
      <c r="G195" s="190" t="s">
        <v>148</v>
      </c>
      <c r="H195" s="191" t="n">
        <v>12.904</v>
      </c>
      <c r="I195" s="192"/>
      <c r="J195" s="193" t="n">
        <f aca="false">ROUND(I195*H195,2)</f>
        <v>0</v>
      </c>
      <c r="K195" s="189" t="s">
        <v>149</v>
      </c>
      <c r="L195" s="33"/>
      <c r="M195" s="194"/>
      <c r="N195" s="195" t="s">
        <v>48</v>
      </c>
      <c r="O195" s="34"/>
      <c r="P195" s="196" t="n">
        <f aca="false">O195*H195</f>
        <v>0</v>
      </c>
      <c r="Q195" s="196" t="n">
        <v>0.00735</v>
      </c>
      <c r="R195" s="196" t="n">
        <f aca="false">Q195*H195</f>
        <v>0.0948444</v>
      </c>
      <c r="S195" s="196" t="n">
        <v>0</v>
      </c>
      <c r="T195" s="197" t="n">
        <f aca="false">S195*H195</f>
        <v>0</v>
      </c>
      <c r="AR195" s="11" t="s">
        <v>150</v>
      </c>
      <c r="AT195" s="11" t="s">
        <v>145</v>
      </c>
      <c r="AU195" s="11" t="s">
        <v>86</v>
      </c>
      <c r="AY195" s="11" t="s">
        <v>143</v>
      </c>
      <c r="BE195" s="198" t="n">
        <f aca="false">IF(N195="základní",J195,0)</f>
        <v>0</v>
      </c>
      <c r="BF195" s="198" t="n">
        <f aca="false">IF(N195="snížená",J195,0)</f>
        <v>0</v>
      </c>
      <c r="BG195" s="198" t="n">
        <f aca="false">IF(N195="zákl. přenesená",J195,0)</f>
        <v>0</v>
      </c>
      <c r="BH195" s="198" t="n">
        <f aca="false">IF(N195="sníž. přenesená",J195,0)</f>
        <v>0</v>
      </c>
      <c r="BI195" s="198" t="n">
        <f aca="false">IF(N195="nulová",J195,0)</f>
        <v>0</v>
      </c>
      <c r="BJ195" s="11" t="s">
        <v>84</v>
      </c>
      <c r="BK195" s="198" t="n">
        <f aca="false">ROUND(I195*H195,2)</f>
        <v>0</v>
      </c>
      <c r="BL195" s="11" t="s">
        <v>150</v>
      </c>
      <c r="BM195" s="11" t="s">
        <v>274</v>
      </c>
    </row>
    <row r="196" s="32" customFormat="true" ht="22.5" hidden="false" customHeight="true" outlineLevel="0" collapsed="false">
      <c r="B196" s="33"/>
      <c r="D196" s="203" t="s">
        <v>151</v>
      </c>
      <c r="F196" s="204" t="s">
        <v>277</v>
      </c>
      <c r="I196" s="201"/>
      <c r="L196" s="33"/>
      <c r="M196" s="202"/>
      <c r="N196" s="34"/>
      <c r="O196" s="34"/>
      <c r="P196" s="34"/>
      <c r="Q196" s="34"/>
      <c r="R196" s="34"/>
      <c r="S196" s="34"/>
      <c r="T196" s="73"/>
      <c r="AT196" s="11" t="s">
        <v>151</v>
      </c>
      <c r="AU196" s="11" t="s">
        <v>86</v>
      </c>
    </row>
    <row r="197" s="205" customFormat="true" ht="22.5" hidden="false" customHeight="true" outlineLevel="0" collapsed="false">
      <c r="B197" s="206"/>
      <c r="D197" s="203" t="s">
        <v>156</v>
      </c>
      <c r="E197" s="207"/>
      <c r="F197" s="208" t="s">
        <v>278</v>
      </c>
      <c r="H197" s="207"/>
      <c r="I197" s="209"/>
      <c r="L197" s="206"/>
      <c r="M197" s="210"/>
      <c r="N197" s="211"/>
      <c r="O197" s="211"/>
      <c r="P197" s="211"/>
      <c r="Q197" s="211"/>
      <c r="R197" s="211"/>
      <c r="S197" s="211"/>
      <c r="T197" s="212"/>
      <c r="AT197" s="207" t="s">
        <v>156</v>
      </c>
      <c r="AU197" s="207" t="s">
        <v>86</v>
      </c>
      <c r="AV197" s="205" t="s">
        <v>84</v>
      </c>
      <c r="AW197" s="205" t="s">
        <v>41</v>
      </c>
      <c r="AX197" s="205" t="s">
        <v>77</v>
      </c>
      <c r="AY197" s="207" t="s">
        <v>143</v>
      </c>
    </row>
    <row r="198" s="213" customFormat="true" ht="22.5" hidden="false" customHeight="true" outlineLevel="0" collapsed="false">
      <c r="B198" s="214"/>
      <c r="D198" s="203" t="s">
        <v>156</v>
      </c>
      <c r="E198" s="215"/>
      <c r="F198" s="216" t="s">
        <v>279</v>
      </c>
      <c r="H198" s="217" t="n">
        <v>12.904</v>
      </c>
      <c r="I198" s="218"/>
      <c r="L198" s="214"/>
      <c r="M198" s="219"/>
      <c r="N198" s="220"/>
      <c r="O198" s="220"/>
      <c r="P198" s="220"/>
      <c r="Q198" s="220"/>
      <c r="R198" s="220"/>
      <c r="S198" s="220"/>
      <c r="T198" s="221"/>
      <c r="AT198" s="215" t="s">
        <v>156</v>
      </c>
      <c r="AU198" s="215" t="s">
        <v>86</v>
      </c>
      <c r="AV198" s="213" t="s">
        <v>86</v>
      </c>
      <c r="AW198" s="213" t="s">
        <v>41</v>
      </c>
      <c r="AX198" s="213" t="s">
        <v>77</v>
      </c>
      <c r="AY198" s="215" t="s">
        <v>143</v>
      </c>
    </row>
    <row r="199" s="222" customFormat="true" ht="22.5" hidden="false" customHeight="true" outlineLevel="0" collapsed="false">
      <c r="B199" s="223"/>
      <c r="D199" s="199" t="s">
        <v>156</v>
      </c>
      <c r="E199" s="241"/>
      <c r="F199" s="242" t="s">
        <v>160</v>
      </c>
      <c r="H199" s="243" t="n">
        <v>12.904</v>
      </c>
      <c r="I199" s="227"/>
      <c r="L199" s="223"/>
      <c r="M199" s="228"/>
      <c r="N199" s="229"/>
      <c r="O199" s="229"/>
      <c r="P199" s="229"/>
      <c r="Q199" s="229"/>
      <c r="R199" s="229"/>
      <c r="S199" s="229"/>
      <c r="T199" s="230"/>
      <c r="AT199" s="224" t="s">
        <v>156</v>
      </c>
      <c r="AU199" s="224" t="s">
        <v>86</v>
      </c>
      <c r="AV199" s="222" t="s">
        <v>150</v>
      </c>
      <c r="AW199" s="222" t="s">
        <v>41</v>
      </c>
      <c r="AX199" s="222" t="s">
        <v>84</v>
      </c>
      <c r="AY199" s="224" t="s">
        <v>143</v>
      </c>
    </row>
    <row r="200" s="32" customFormat="true" ht="22.5" hidden="false" customHeight="true" outlineLevel="0" collapsed="false">
      <c r="B200" s="186"/>
      <c r="C200" s="187" t="s">
        <v>280</v>
      </c>
      <c r="D200" s="187" t="s">
        <v>145</v>
      </c>
      <c r="E200" s="188" t="s">
        <v>281</v>
      </c>
      <c r="F200" s="189" t="s">
        <v>282</v>
      </c>
      <c r="G200" s="190" t="s">
        <v>148</v>
      </c>
      <c r="H200" s="191" t="n">
        <v>1.32</v>
      </c>
      <c r="I200" s="192"/>
      <c r="J200" s="193" t="n">
        <f aca="false">ROUND(I200*H200,2)</f>
        <v>0</v>
      </c>
      <c r="K200" s="189" t="s">
        <v>149</v>
      </c>
      <c r="L200" s="33"/>
      <c r="M200" s="194"/>
      <c r="N200" s="195" t="s">
        <v>48</v>
      </c>
      <c r="O200" s="34"/>
      <c r="P200" s="196" t="n">
        <f aca="false">O200*H200</f>
        <v>0</v>
      </c>
      <c r="Q200" s="196" t="n">
        <v>0.04</v>
      </c>
      <c r="R200" s="196" t="n">
        <f aca="false">Q200*H200</f>
        <v>0.0528</v>
      </c>
      <c r="S200" s="196" t="n">
        <v>0</v>
      </c>
      <c r="T200" s="197" t="n">
        <f aca="false">S200*H200</f>
        <v>0</v>
      </c>
      <c r="AR200" s="11" t="s">
        <v>150</v>
      </c>
      <c r="AT200" s="11" t="s">
        <v>145</v>
      </c>
      <c r="AU200" s="11" t="s">
        <v>86</v>
      </c>
      <c r="AY200" s="11" t="s">
        <v>143</v>
      </c>
      <c r="BE200" s="198" t="n">
        <f aca="false">IF(N200="základní",J200,0)</f>
        <v>0</v>
      </c>
      <c r="BF200" s="198" t="n">
        <f aca="false">IF(N200="snížená",J200,0)</f>
        <v>0</v>
      </c>
      <c r="BG200" s="198" t="n">
        <f aca="false">IF(N200="zákl. přenesená",J200,0)</f>
        <v>0</v>
      </c>
      <c r="BH200" s="198" t="n">
        <f aca="false">IF(N200="sníž. přenesená",J200,0)</f>
        <v>0</v>
      </c>
      <c r="BI200" s="198" t="n">
        <f aca="false">IF(N200="nulová",J200,0)</f>
        <v>0</v>
      </c>
      <c r="BJ200" s="11" t="s">
        <v>84</v>
      </c>
      <c r="BK200" s="198" t="n">
        <f aca="false">ROUND(I200*H200,2)</f>
        <v>0</v>
      </c>
      <c r="BL200" s="11" t="s">
        <v>150</v>
      </c>
      <c r="BM200" s="11" t="s">
        <v>280</v>
      </c>
    </row>
    <row r="201" s="32" customFormat="true" ht="22.5" hidden="false" customHeight="true" outlineLevel="0" collapsed="false">
      <c r="B201" s="33"/>
      <c r="D201" s="203" t="s">
        <v>151</v>
      </c>
      <c r="F201" s="204" t="s">
        <v>283</v>
      </c>
      <c r="I201" s="201"/>
      <c r="L201" s="33"/>
      <c r="M201" s="202"/>
      <c r="N201" s="34"/>
      <c r="O201" s="34"/>
      <c r="P201" s="34"/>
      <c r="Q201" s="34"/>
      <c r="R201" s="34"/>
      <c r="S201" s="34"/>
      <c r="T201" s="73"/>
      <c r="AT201" s="11" t="s">
        <v>151</v>
      </c>
      <c r="AU201" s="11" t="s">
        <v>86</v>
      </c>
    </row>
    <row r="202" s="213" customFormat="true" ht="22.5" hidden="false" customHeight="true" outlineLevel="0" collapsed="false">
      <c r="B202" s="214"/>
      <c r="D202" s="203" t="s">
        <v>156</v>
      </c>
      <c r="E202" s="215"/>
      <c r="F202" s="216" t="s">
        <v>284</v>
      </c>
      <c r="H202" s="217" t="n">
        <v>1.32</v>
      </c>
      <c r="I202" s="218"/>
      <c r="L202" s="214"/>
      <c r="M202" s="219"/>
      <c r="N202" s="220"/>
      <c r="O202" s="220"/>
      <c r="P202" s="220"/>
      <c r="Q202" s="220"/>
      <c r="R202" s="220"/>
      <c r="S202" s="220"/>
      <c r="T202" s="221"/>
      <c r="AT202" s="215" t="s">
        <v>156</v>
      </c>
      <c r="AU202" s="215" t="s">
        <v>86</v>
      </c>
      <c r="AV202" s="213" t="s">
        <v>86</v>
      </c>
      <c r="AW202" s="213" t="s">
        <v>41</v>
      </c>
      <c r="AX202" s="213" t="s">
        <v>77</v>
      </c>
      <c r="AY202" s="215" t="s">
        <v>143</v>
      </c>
    </row>
    <row r="203" s="222" customFormat="true" ht="22.5" hidden="false" customHeight="true" outlineLevel="0" collapsed="false">
      <c r="B203" s="223"/>
      <c r="D203" s="199" t="s">
        <v>156</v>
      </c>
      <c r="E203" s="241"/>
      <c r="F203" s="242" t="s">
        <v>160</v>
      </c>
      <c r="H203" s="243" t="n">
        <v>1.32</v>
      </c>
      <c r="I203" s="227"/>
      <c r="L203" s="223"/>
      <c r="M203" s="228"/>
      <c r="N203" s="229"/>
      <c r="O203" s="229"/>
      <c r="P203" s="229"/>
      <c r="Q203" s="229"/>
      <c r="R203" s="229"/>
      <c r="S203" s="229"/>
      <c r="T203" s="230"/>
      <c r="AT203" s="224" t="s">
        <v>156</v>
      </c>
      <c r="AU203" s="224" t="s">
        <v>86</v>
      </c>
      <c r="AV203" s="222" t="s">
        <v>150</v>
      </c>
      <c r="AW203" s="222" t="s">
        <v>41</v>
      </c>
      <c r="AX203" s="222" t="s">
        <v>84</v>
      </c>
      <c r="AY203" s="224" t="s">
        <v>143</v>
      </c>
    </row>
    <row r="204" s="32" customFormat="true" ht="22.5" hidden="false" customHeight="true" outlineLevel="0" collapsed="false">
      <c r="B204" s="186"/>
      <c r="C204" s="187" t="s">
        <v>285</v>
      </c>
      <c r="D204" s="187" t="s">
        <v>145</v>
      </c>
      <c r="E204" s="188" t="s">
        <v>286</v>
      </c>
      <c r="F204" s="189" t="s">
        <v>287</v>
      </c>
      <c r="G204" s="190" t="s">
        <v>148</v>
      </c>
      <c r="H204" s="191" t="n">
        <v>3.77</v>
      </c>
      <c r="I204" s="192"/>
      <c r="J204" s="193" t="n">
        <f aca="false">ROUND(I204*H204,2)</f>
        <v>0</v>
      </c>
      <c r="K204" s="189" t="s">
        <v>149</v>
      </c>
      <c r="L204" s="33"/>
      <c r="M204" s="194"/>
      <c r="N204" s="195" t="s">
        <v>48</v>
      </c>
      <c r="O204" s="34"/>
      <c r="P204" s="196" t="n">
        <f aca="false">O204*H204</f>
        <v>0</v>
      </c>
      <c r="Q204" s="196" t="n">
        <v>0.00489</v>
      </c>
      <c r="R204" s="196" t="n">
        <f aca="false">Q204*H204</f>
        <v>0.0184353</v>
      </c>
      <c r="S204" s="196" t="n">
        <v>0</v>
      </c>
      <c r="T204" s="197" t="n">
        <f aca="false">S204*H204</f>
        <v>0</v>
      </c>
      <c r="AR204" s="11" t="s">
        <v>150</v>
      </c>
      <c r="AT204" s="11" t="s">
        <v>145</v>
      </c>
      <c r="AU204" s="11" t="s">
        <v>86</v>
      </c>
      <c r="AY204" s="11" t="s">
        <v>143</v>
      </c>
      <c r="BE204" s="198" t="n">
        <f aca="false">IF(N204="základní",J204,0)</f>
        <v>0</v>
      </c>
      <c r="BF204" s="198" t="n">
        <f aca="false">IF(N204="snížená",J204,0)</f>
        <v>0</v>
      </c>
      <c r="BG204" s="198" t="n">
        <f aca="false">IF(N204="zákl. přenesená",J204,0)</f>
        <v>0</v>
      </c>
      <c r="BH204" s="198" t="n">
        <f aca="false">IF(N204="sníž. přenesená",J204,0)</f>
        <v>0</v>
      </c>
      <c r="BI204" s="198" t="n">
        <f aca="false">IF(N204="nulová",J204,0)</f>
        <v>0</v>
      </c>
      <c r="BJ204" s="11" t="s">
        <v>84</v>
      </c>
      <c r="BK204" s="198" t="n">
        <f aca="false">ROUND(I204*H204,2)</f>
        <v>0</v>
      </c>
      <c r="BL204" s="11" t="s">
        <v>150</v>
      </c>
      <c r="BM204" s="11" t="s">
        <v>285</v>
      </c>
    </row>
    <row r="205" s="32" customFormat="true" ht="22.5" hidden="false" customHeight="true" outlineLevel="0" collapsed="false">
      <c r="B205" s="33"/>
      <c r="D205" s="203" t="s">
        <v>151</v>
      </c>
      <c r="F205" s="204" t="s">
        <v>288</v>
      </c>
      <c r="I205" s="201"/>
      <c r="L205" s="33"/>
      <c r="M205" s="202"/>
      <c r="N205" s="34"/>
      <c r="O205" s="34"/>
      <c r="P205" s="34"/>
      <c r="Q205" s="34"/>
      <c r="R205" s="34"/>
      <c r="S205" s="34"/>
      <c r="T205" s="73"/>
      <c r="AT205" s="11" t="s">
        <v>151</v>
      </c>
      <c r="AU205" s="11" t="s">
        <v>86</v>
      </c>
    </row>
    <row r="206" s="213" customFormat="true" ht="22.5" hidden="false" customHeight="true" outlineLevel="0" collapsed="false">
      <c r="B206" s="214"/>
      <c r="D206" s="203" t="s">
        <v>156</v>
      </c>
      <c r="E206" s="215"/>
      <c r="F206" s="216" t="s">
        <v>289</v>
      </c>
      <c r="H206" s="217" t="n">
        <v>3.77</v>
      </c>
      <c r="I206" s="218"/>
      <c r="L206" s="214"/>
      <c r="M206" s="219"/>
      <c r="N206" s="220"/>
      <c r="O206" s="220"/>
      <c r="P206" s="220"/>
      <c r="Q206" s="220"/>
      <c r="R206" s="220"/>
      <c r="S206" s="220"/>
      <c r="T206" s="221"/>
      <c r="AT206" s="215" t="s">
        <v>156</v>
      </c>
      <c r="AU206" s="215" t="s">
        <v>86</v>
      </c>
      <c r="AV206" s="213" t="s">
        <v>86</v>
      </c>
      <c r="AW206" s="213" t="s">
        <v>41</v>
      </c>
      <c r="AX206" s="213" t="s">
        <v>77</v>
      </c>
      <c r="AY206" s="215" t="s">
        <v>143</v>
      </c>
    </row>
    <row r="207" s="222" customFormat="true" ht="22.5" hidden="false" customHeight="true" outlineLevel="0" collapsed="false">
      <c r="B207" s="223"/>
      <c r="D207" s="199" t="s">
        <v>156</v>
      </c>
      <c r="E207" s="241"/>
      <c r="F207" s="242" t="s">
        <v>160</v>
      </c>
      <c r="H207" s="243" t="n">
        <v>3.77</v>
      </c>
      <c r="I207" s="227"/>
      <c r="L207" s="223"/>
      <c r="M207" s="228"/>
      <c r="N207" s="229"/>
      <c r="O207" s="229"/>
      <c r="P207" s="229"/>
      <c r="Q207" s="229"/>
      <c r="R207" s="229"/>
      <c r="S207" s="229"/>
      <c r="T207" s="230"/>
      <c r="AT207" s="224" t="s">
        <v>156</v>
      </c>
      <c r="AU207" s="224" t="s">
        <v>86</v>
      </c>
      <c r="AV207" s="222" t="s">
        <v>150</v>
      </c>
      <c r="AW207" s="222" t="s">
        <v>41</v>
      </c>
      <c r="AX207" s="222" t="s">
        <v>84</v>
      </c>
      <c r="AY207" s="224" t="s">
        <v>143</v>
      </c>
    </row>
    <row r="208" s="32" customFormat="true" ht="22.5" hidden="false" customHeight="true" outlineLevel="0" collapsed="false">
      <c r="B208" s="186"/>
      <c r="C208" s="187" t="s">
        <v>290</v>
      </c>
      <c r="D208" s="187" t="s">
        <v>145</v>
      </c>
      <c r="E208" s="188" t="s">
        <v>291</v>
      </c>
      <c r="F208" s="189" t="s">
        <v>292</v>
      </c>
      <c r="G208" s="190" t="s">
        <v>148</v>
      </c>
      <c r="H208" s="191" t="n">
        <v>12.904</v>
      </c>
      <c r="I208" s="192"/>
      <c r="J208" s="193" t="n">
        <f aca="false">ROUND(I208*H208,2)</f>
        <v>0</v>
      </c>
      <c r="K208" s="189" t="s">
        <v>149</v>
      </c>
      <c r="L208" s="33"/>
      <c r="M208" s="194"/>
      <c r="N208" s="195" t="s">
        <v>48</v>
      </c>
      <c r="O208" s="34"/>
      <c r="P208" s="196" t="n">
        <f aca="false">O208*H208</f>
        <v>0</v>
      </c>
      <c r="Q208" s="196" t="n">
        <v>0.01575</v>
      </c>
      <c r="R208" s="196" t="n">
        <f aca="false">Q208*H208</f>
        <v>0.203238</v>
      </c>
      <c r="S208" s="196" t="n">
        <v>0</v>
      </c>
      <c r="T208" s="197" t="n">
        <f aca="false">S208*H208</f>
        <v>0</v>
      </c>
      <c r="AR208" s="11" t="s">
        <v>150</v>
      </c>
      <c r="AT208" s="11" t="s">
        <v>145</v>
      </c>
      <c r="AU208" s="11" t="s">
        <v>86</v>
      </c>
      <c r="AY208" s="11" t="s">
        <v>143</v>
      </c>
      <c r="BE208" s="198" t="n">
        <f aca="false">IF(N208="základní",J208,0)</f>
        <v>0</v>
      </c>
      <c r="BF208" s="198" t="n">
        <f aca="false">IF(N208="snížená",J208,0)</f>
        <v>0</v>
      </c>
      <c r="BG208" s="198" t="n">
        <f aca="false">IF(N208="zákl. přenesená",J208,0)</f>
        <v>0</v>
      </c>
      <c r="BH208" s="198" t="n">
        <f aca="false">IF(N208="sníž. přenesená",J208,0)</f>
        <v>0</v>
      </c>
      <c r="BI208" s="198" t="n">
        <f aca="false">IF(N208="nulová",J208,0)</f>
        <v>0</v>
      </c>
      <c r="BJ208" s="11" t="s">
        <v>84</v>
      </c>
      <c r="BK208" s="198" t="n">
        <f aca="false">ROUND(I208*H208,2)</f>
        <v>0</v>
      </c>
      <c r="BL208" s="11" t="s">
        <v>150</v>
      </c>
      <c r="BM208" s="11" t="s">
        <v>290</v>
      </c>
    </row>
    <row r="209" s="32" customFormat="true" ht="22.5" hidden="false" customHeight="true" outlineLevel="0" collapsed="false">
      <c r="B209" s="33"/>
      <c r="D209" s="199" t="s">
        <v>151</v>
      </c>
      <c r="F209" s="200" t="s">
        <v>293</v>
      </c>
      <c r="I209" s="201"/>
      <c r="L209" s="33"/>
      <c r="M209" s="202"/>
      <c r="N209" s="34"/>
      <c r="O209" s="34"/>
      <c r="P209" s="34"/>
      <c r="Q209" s="34"/>
      <c r="R209" s="34"/>
      <c r="S209" s="34"/>
      <c r="T209" s="73"/>
      <c r="AT209" s="11" t="s">
        <v>151</v>
      </c>
      <c r="AU209" s="11" t="s">
        <v>86</v>
      </c>
    </row>
    <row r="210" s="32" customFormat="true" ht="31.5" hidden="false" customHeight="true" outlineLevel="0" collapsed="false">
      <c r="B210" s="186"/>
      <c r="C210" s="187" t="s">
        <v>294</v>
      </c>
      <c r="D210" s="187" t="s">
        <v>145</v>
      </c>
      <c r="E210" s="188" t="s">
        <v>295</v>
      </c>
      <c r="F210" s="189" t="s">
        <v>296</v>
      </c>
      <c r="G210" s="190" t="s">
        <v>148</v>
      </c>
      <c r="H210" s="191" t="n">
        <v>25.808</v>
      </c>
      <c r="I210" s="192"/>
      <c r="J210" s="193" t="n">
        <f aca="false">ROUND(I210*H210,2)</f>
        <v>0</v>
      </c>
      <c r="K210" s="189" t="s">
        <v>149</v>
      </c>
      <c r="L210" s="33"/>
      <c r="M210" s="194"/>
      <c r="N210" s="195" t="s">
        <v>48</v>
      </c>
      <c r="O210" s="34"/>
      <c r="P210" s="196" t="n">
        <f aca="false">O210*H210</f>
        <v>0</v>
      </c>
      <c r="Q210" s="196" t="n">
        <v>0.0079</v>
      </c>
      <c r="R210" s="196" t="n">
        <f aca="false">Q210*H210</f>
        <v>0.2038832</v>
      </c>
      <c r="S210" s="196" t="n">
        <v>0</v>
      </c>
      <c r="T210" s="197" t="n">
        <f aca="false">S210*H210</f>
        <v>0</v>
      </c>
      <c r="AR210" s="11" t="s">
        <v>150</v>
      </c>
      <c r="AT210" s="11" t="s">
        <v>145</v>
      </c>
      <c r="AU210" s="11" t="s">
        <v>86</v>
      </c>
      <c r="AY210" s="11" t="s">
        <v>143</v>
      </c>
      <c r="BE210" s="198" t="n">
        <f aca="false">IF(N210="základní",J210,0)</f>
        <v>0</v>
      </c>
      <c r="BF210" s="198" t="n">
        <f aca="false">IF(N210="snížená",J210,0)</f>
        <v>0</v>
      </c>
      <c r="BG210" s="198" t="n">
        <f aca="false">IF(N210="zákl. přenesená",J210,0)</f>
        <v>0</v>
      </c>
      <c r="BH210" s="198" t="n">
        <f aca="false">IF(N210="sníž. přenesená",J210,0)</f>
        <v>0</v>
      </c>
      <c r="BI210" s="198" t="n">
        <f aca="false">IF(N210="nulová",J210,0)</f>
        <v>0</v>
      </c>
      <c r="BJ210" s="11" t="s">
        <v>84</v>
      </c>
      <c r="BK210" s="198" t="n">
        <f aca="false">ROUND(I210*H210,2)</f>
        <v>0</v>
      </c>
      <c r="BL210" s="11" t="s">
        <v>150</v>
      </c>
      <c r="BM210" s="11" t="s">
        <v>294</v>
      </c>
    </row>
    <row r="211" s="32" customFormat="true" ht="22.5" hidden="false" customHeight="true" outlineLevel="0" collapsed="false">
      <c r="B211" s="33"/>
      <c r="D211" s="203" t="s">
        <v>151</v>
      </c>
      <c r="F211" s="204" t="s">
        <v>297</v>
      </c>
      <c r="I211" s="201"/>
      <c r="L211" s="33"/>
      <c r="M211" s="202"/>
      <c r="N211" s="34"/>
      <c r="O211" s="34"/>
      <c r="P211" s="34"/>
      <c r="Q211" s="34"/>
      <c r="R211" s="34"/>
      <c r="S211" s="34"/>
      <c r="T211" s="73"/>
      <c r="AT211" s="11" t="s">
        <v>151</v>
      </c>
      <c r="AU211" s="11" t="s">
        <v>86</v>
      </c>
    </row>
    <row r="212" s="213" customFormat="true" ht="22.5" hidden="false" customHeight="true" outlineLevel="0" collapsed="false">
      <c r="B212" s="214"/>
      <c r="D212" s="203" t="s">
        <v>156</v>
      </c>
      <c r="E212" s="215"/>
      <c r="F212" s="216" t="s">
        <v>298</v>
      </c>
      <c r="H212" s="217" t="n">
        <v>25.808</v>
      </c>
      <c r="I212" s="218"/>
      <c r="L212" s="214"/>
      <c r="M212" s="219"/>
      <c r="N212" s="220"/>
      <c r="O212" s="220"/>
      <c r="P212" s="220"/>
      <c r="Q212" s="220"/>
      <c r="R212" s="220"/>
      <c r="S212" s="220"/>
      <c r="T212" s="221"/>
      <c r="AT212" s="215" t="s">
        <v>156</v>
      </c>
      <c r="AU212" s="215" t="s">
        <v>86</v>
      </c>
      <c r="AV212" s="213" t="s">
        <v>86</v>
      </c>
      <c r="AW212" s="213" t="s">
        <v>41</v>
      </c>
      <c r="AX212" s="213" t="s">
        <v>77</v>
      </c>
      <c r="AY212" s="215" t="s">
        <v>143</v>
      </c>
    </row>
    <row r="213" s="222" customFormat="true" ht="22.5" hidden="false" customHeight="true" outlineLevel="0" collapsed="false">
      <c r="B213" s="223"/>
      <c r="D213" s="199" t="s">
        <v>156</v>
      </c>
      <c r="E213" s="241"/>
      <c r="F213" s="242" t="s">
        <v>160</v>
      </c>
      <c r="H213" s="243" t="n">
        <v>25.808</v>
      </c>
      <c r="I213" s="227"/>
      <c r="L213" s="223"/>
      <c r="M213" s="228"/>
      <c r="N213" s="229"/>
      <c r="O213" s="229"/>
      <c r="P213" s="229"/>
      <c r="Q213" s="229"/>
      <c r="R213" s="229"/>
      <c r="S213" s="229"/>
      <c r="T213" s="230"/>
      <c r="AT213" s="224" t="s">
        <v>156</v>
      </c>
      <c r="AU213" s="224" t="s">
        <v>86</v>
      </c>
      <c r="AV213" s="222" t="s">
        <v>150</v>
      </c>
      <c r="AW213" s="222" t="s">
        <v>41</v>
      </c>
      <c r="AX213" s="222" t="s">
        <v>84</v>
      </c>
      <c r="AY213" s="224" t="s">
        <v>143</v>
      </c>
    </row>
    <row r="214" s="32" customFormat="true" ht="22.5" hidden="false" customHeight="true" outlineLevel="0" collapsed="false">
      <c r="B214" s="186"/>
      <c r="C214" s="187" t="s">
        <v>299</v>
      </c>
      <c r="D214" s="187" t="s">
        <v>145</v>
      </c>
      <c r="E214" s="188" t="s">
        <v>300</v>
      </c>
      <c r="F214" s="189" t="s">
        <v>301</v>
      </c>
      <c r="G214" s="190" t="s">
        <v>148</v>
      </c>
      <c r="H214" s="191" t="n">
        <v>218.321</v>
      </c>
      <c r="I214" s="192"/>
      <c r="J214" s="193" t="n">
        <f aca="false">ROUND(I214*H214,2)</f>
        <v>0</v>
      </c>
      <c r="K214" s="189" t="s">
        <v>149</v>
      </c>
      <c r="L214" s="33"/>
      <c r="M214" s="194"/>
      <c r="N214" s="195" t="s">
        <v>48</v>
      </c>
      <c r="O214" s="34"/>
      <c r="P214" s="196" t="n">
        <f aca="false">O214*H214</f>
        <v>0</v>
      </c>
      <c r="Q214" s="196" t="n">
        <v>0.0154</v>
      </c>
      <c r="R214" s="196" t="n">
        <f aca="false">Q214*H214</f>
        <v>3.3621434</v>
      </c>
      <c r="S214" s="196" t="n">
        <v>0</v>
      </c>
      <c r="T214" s="197" t="n">
        <f aca="false">S214*H214</f>
        <v>0</v>
      </c>
      <c r="AR214" s="11" t="s">
        <v>150</v>
      </c>
      <c r="AT214" s="11" t="s">
        <v>145</v>
      </c>
      <c r="AU214" s="11" t="s">
        <v>86</v>
      </c>
      <c r="AY214" s="11" t="s">
        <v>143</v>
      </c>
      <c r="BE214" s="198" t="n">
        <f aca="false">IF(N214="základní",J214,0)</f>
        <v>0</v>
      </c>
      <c r="BF214" s="198" t="n">
        <f aca="false">IF(N214="snížená",J214,0)</f>
        <v>0</v>
      </c>
      <c r="BG214" s="198" t="n">
        <f aca="false">IF(N214="zákl. přenesená",J214,0)</f>
        <v>0</v>
      </c>
      <c r="BH214" s="198" t="n">
        <f aca="false">IF(N214="sníž. přenesená",J214,0)</f>
        <v>0</v>
      </c>
      <c r="BI214" s="198" t="n">
        <f aca="false">IF(N214="nulová",J214,0)</f>
        <v>0</v>
      </c>
      <c r="BJ214" s="11" t="s">
        <v>84</v>
      </c>
      <c r="BK214" s="198" t="n">
        <f aca="false">ROUND(I214*H214,2)</f>
        <v>0</v>
      </c>
      <c r="BL214" s="11" t="s">
        <v>150</v>
      </c>
      <c r="BM214" s="11" t="s">
        <v>299</v>
      </c>
    </row>
    <row r="215" s="32" customFormat="true" ht="22.5" hidden="false" customHeight="true" outlineLevel="0" collapsed="false">
      <c r="B215" s="33"/>
      <c r="D215" s="203" t="s">
        <v>151</v>
      </c>
      <c r="F215" s="204" t="s">
        <v>302</v>
      </c>
      <c r="I215" s="201"/>
      <c r="L215" s="33"/>
      <c r="M215" s="202"/>
      <c r="N215" s="34"/>
      <c r="O215" s="34"/>
      <c r="P215" s="34"/>
      <c r="Q215" s="34"/>
      <c r="R215" s="34"/>
      <c r="S215" s="34"/>
      <c r="T215" s="73"/>
      <c r="AT215" s="11" t="s">
        <v>151</v>
      </c>
      <c r="AU215" s="11" t="s">
        <v>86</v>
      </c>
    </row>
    <row r="216" s="205" customFormat="true" ht="22.5" hidden="false" customHeight="true" outlineLevel="0" collapsed="false">
      <c r="B216" s="206"/>
      <c r="D216" s="203" t="s">
        <v>156</v>
      </c>
      <c r="E216" s="207"/>
      <c r="F216" s="208" t="s">
        <v>303</v>
      </c>
      <c r="H216" s="207"/>
      <c r="I216" s="209"/>
      <c r="L216" s="206"/>
      <c r="M216" s="210"/>
      <c r="N216" s="211"/>
      <c r="O216" s="211"/>
      <c r="P216" s="211"/>
      <c r="Q216" s="211"/>
      <c r="R216" s="211"/>
      <c r="S216" s="211"/>
      <c r="T216" s="212"/>
      <c r="AT216" s="207" t="s">
        <v>156</v>
      </c>
      <c r="AU216" s="207" t="s">
        <v>86</v>
      </c>
      <c r="AV216" s="205" t="s">
        <v>84</v>
      </c>
      <c r="AW216" s="205" t="s">
        <v>41</v>
      </c>
      <c r="AX216" s="205" t="s">
        <v>77</v>
      </c>
      <c r="AY216" s="207" t="s">
        <v>143</v>
      </c>
    </row>
    <row r="217" s="213" customFormat="true" ht="22.5" hidden="false" customHeight="true" outlineLevel="0" collapsed="false">
      <c r="B217" s="214"/>
      <c r="D217" s="203" t="s">
        <v>156</v>
      </c>
      <c r="E217" s="215"/>
      <c r="F217" s="216" t="s">
        <v>304</v>
      </c>
      <c r="H217" s="217" t="n">
        <v>35.6</v>
      </c>
      <c r="I217" s="218"/>
      <c r="L217" s="214"/>
      <c r="M217" s="219"/>
      <c r="N217" s="220"/>
      <c r="O217" s="220"/>
      <c r="P217" s="220"/>
      <c r="Q217" s="220"/>
      <c r="R217" s="220"/>
      <c r="S217" s="220"/>
      <c r="T217" s="221"/>
      <c r="AT217" s="215" t="s">
        <v>156</v>
      </c>
      <c r="AU217" s="215" t="s">
        <v>86</v>
      </c>
      <c r="AV217" s="213" t="s">
        <v>86</v>
      </c>
      <c r="AW217" s="213" t="s">
        <v>41</v>
      </c>
      <c r="AX217" s="213" t="s">
        <v>77</v>
      </c>
      <c r="AY217" s="215" t="s">
        <v>143</v>
      </c>
    </row>
    <row r="218" s="213" customFormat="true" ht="22.5" hidden="false" customHeight="true" outlineLevel="0" collapsed="false">
      <c r="B218" s="214"/>
      <c r="D218" s="203" t="s">
        <v>156</v>
      </c>
      <c r="E218" s="215"/>
      <c r="F218" s="216" t="s">
        <v>305</v>
      </c>
      <c r="H218" s="217" t="n">
        <v>-1.4</v>
      </c>
      <c r="I218" s="218"/>
      <c r="L218" s="214"/>
      <c r="M218" s="219"/>
      <c r="N218" s="220"/>
      <c r="O218" s="220"/>
      <c r="P218" s="220"/>
      <c r="Q218" s="220"/>
      <c r="R218" s="220"/>
      <c r="S218" s="220"/>
      <c r="T218" s="221"/>
      <c r="AT218" s="215" t="s">
        <v>156</v>
      </c>
      <c r="AU218" s="215" t="s">
        <v>86</v>
      </c>
      <c r="AV218" s="213" t="s">
        <v>86</v>
      </c>
      <c r="AW218" s="213" t="s">
        <v>41</v>
      </c>
      <c r="AX218" s="213" t="s">
        <v>77</v>
      </c>
      <c r="AY218" s="215" t="s">
        <v>143</v>
      </c>
    </row>
    <row r="219" s="205" customFormat="true" ht="22.5" hidden="false" customHeight="true" outlineLevel="0" collapsed="false">
      <c r="B219" s="206"/>
      <c r="D219" s="203" t="s">
        <v>156</v>
      </c>
      <c r="E219" s="207"/>
      <c r="F219" s="208" t="s">
        <v>306</v>
      </c>
      <c r="H219" s="207"/>
      <c r="I219" s="209"/>
      <c r="L219" s="206"/>
      <c r="M219" s="210"/>
      <c r="N219" s="211"/>
      <c r="O219" s="211"/>
      <c r="P219" s="211"/>
      <c r="Q219" s="211"/>
      <c r="R219" s="211"/>
      <c r="S219" s="211"/>
      <c r="T219" s="212"/>
      <c r="AT219" s="207" t="s">
        <v>156</v>
      </c>
      <c r="AU219" s="207" t="s">
        <v>86</v>
      </c>
      <c r="AV219" s="205" t="s">
        <v>84</v>
      </c>
      <c r="AW219" s="205" t="s">
        <v>41</v>
      </c>
      <c r="AX219" s="205" t="s">
        <v>77</v>
      </c>
      <c r="AY219" s="207" t="s">
        <v>143</v>
      </c>
    </row>
    <row r="220" s="213" customFormat="true" ht="22.5" hidden="false" customHeight="true" outlineLevel="0" collapsed="false">
      <c r="B220" s="214"/>
      <c r="D220" s="203" t="s">
        <v>156</v>
      </c>
      <c r="E220" s="215"/>
      <c r="F220" s="216" t="s">
        <v>307</v>
      </c>
      <c r="H220" s="217" t="n">
        <v>34.05</v>
      </c>
      <c r="I220" s="218"/>
      <c r="L220" s="214"/>
      <c r="M220" s="219"/>
      <c r="N220" s="220"/>
      <c r="O220" s="220"/>
      <c r="P220" s="220"/>
      <c r="Q220" s="220"/>
      <c r="R220" s="220"/>
      <c r="S220" s="220"/>
      <c r="T220" s="221"/>
      <c r="AT220" s="215" t="s">
        <v>156</v>
      </c>
      <c r="AU220" s="215" t="s">
        <v>86</v>
      </c>
      <c r="AV220" s="213" t="s">
        <v>86</v>
      </c>
      <c r="AW220" s="213" t="s">
        <v>41</v>
      </c>
      <c r="AX220" s="213" t="s">
        <v>77</v>
      </c>
      <c r="AY220" s="215" t="s">
        <v>143</v>
      </c>
    </row>
    <row r="221" s="213" customFormat="true" ht="22.5" hidden="false" customHeight="true" outlineLevel="0" collapsed="false">
      <c r="B221" s="214"/>
      <c r="D221" s="203" t="s">
        <v>156</v>
      </c>
      <c r="E221" s="215"/>
      <c r="F221" s="216" t="s">
        <v>305</v>
      </c>
      <c r="H221" s="217" t="n">
        <v>-1.4</v>
      </c>
      <c r="I221" s="218"/>
      <c r="L221" s="214"/>
      <c r="M221" s="219"/>
      <c r="N221" s="220"/>
      <c r="O221" s="220"/>
      <c r="P221" s="220"/>
      <c r="Q221" s="220"/>
      <c r="R221" s="220"/>
      <c r="S221" s="220"/>
      <c r="T221" s="221"/>
      <c r="AT221" s="215" t="s">
        <v>156</v>
      </c>
      <c r="AU221" s="215" t="s">
        <v>86</v>
      </c>
      <c r="AV221" s="213" t="s">
        <v>86</v>
      </c>
      <c r="AW221" s="213" t="s">
        <v>41</v>
      </c>
      <c r="AX221" s="213" t="s">
        <v>77</v>
      </c>
      <c r="AY221" s="215" t="s">
        <v>143</v>
      </c>
    </row>
    <row r="222" s="205" customFormat="true" ht="22.5" hidden="false" customHeight="true" outlineLevel="0" collapsed="false">
      <c r="B222" s="206"/>
      <c r="D222" s="203" t="s">
        <v>156</v>
      </c>
      <c r="E222" s="207"/>
      <c r="F222" s="208" t="s">
        <v>308</v>
      </c>
      <c r="H222" s="207"/>
      <c r="I222" s="209"/>
      <c r="L222" s="206"/>
      <c r="M222" s="210"/>
      <c r="N222" s="211"/>
      <c r="O222" s="211"/>
      <c r="P222" s="211"/>
      <c r="Q222" s="211"/>
      <c r="R222" s="211"/>
      <c r="S222" s="211"/>
      <c r="T222" s="212"/>
      <c r="AT222" s="207" t="s">
        <v>156</v>
      </c>
      <c r="AU222" s="207" t="s">
        <v>86</v>
      </c>
      <c r="AV222" s="205" t="s">
        <v>84</v>
      </c>
      <c r="AW222" s="205" t="s">
        <v>41</v>
      </c>
      <c r="AX222" s="205" t="s">
        <v>77</v>
      </c>
      <c r="AY222" s="207" t="s">
        <v>143</v>
      </c>
    </row>
    <row r="223" s="213" customFormat="true" ht="22.5" hidden="false" customHeight="true" outlineLevel="0" collapsed="false">
      <c r="B223" s="214"/>
      <c r="D223" s="203" t="s">
        <v>156</v>
      </c>
      <c r="E223" s="215"/>
      <c r="F223" s="216" t="s">
        <v>309</v>
      </c>
      <c r="H223" s="217" t="n">
        <v>30.4</v>
      </c>
      <c r="I223" s="218"/>
      <c r="L223" s="214"/>
      <c r="M223" s="219"/>
      <c r="N223" s="220"/>
      <c r="O223" s="220"/>
      <c r="P223" s="220"/>
      <c r="Q223" s="220"/>
      <c r="R223" s="220"/>
      <c r="S223" s="220"/>
      <c r="T223" s="221"/>
      <c r="AT223" s="215" t="s">
        <v>156</v>
      </c>
      <c r="AU223" s="215" t="s">
        <v>86</v>
      </c>
      <c r="AV223" s="213" t="s">
        <v>86</v>
      </c>
      <c r="AW223" s="213" t="s">
        <v>41</v>
      </c>
      <c r="AX223" s="213" t="s">
        <v>77</v>
      </c>
      <c r="AY223" s="215" t="s">
        <v>143</v>
      </c>
    </row>
    <row r="224" s="213" customFormat="true" ht="22.5" hidden="false" customHeight="true" outlineLevel="0" collapsed="false">
      <c r="B224" s="214"/>
      <c r="D224" s="203" t="s">
        <v>156</v>
      </c>
      <c r="E224" s="215"/>
      <c r="F224" s="216" t="s">
        <v>305</v>
      </c>
      <c r="H224" s="217" t="n">
        <v>-1.4</v>
      </c>
      <c r="I224" s="218"/>
      <c r="L224" s="214"/>
      <c r="M224" s="219"/>
      <c r="N224" s="220"/>
      <c r="O224" s="220"/>
      <c r="P224" s="220"/>
      <c r="Q224" s="220"/>
      <c r="R224" s="220"/>
      <c r="S224" s="220"/>
      <c r="T224" s="221"/>
      <c r="AT224" s="215" t="s">
        <v>156</v>
      </c>
      <c r="AU224" s="215" t="s">
        <v>86</v>
      </c>
      <c r="AV224" s="213" t="s">
        <v>86</v>
      </c>
      <c r="AW224" s="213" t="s">
        <v>41</v>
      </c>
      <c r="AX224" s="213" t="s">
        <v>77</v>
      </c>
      <c r="AY224" s="215" t="s">
        <v>143</v>
      </c>
    </row>
    <row r="225" s="205" customFormat="true" ht="22.5" hidden="false" customHeight="true" outlineLevel="0" collapsed="false">
      <c r="B225" s="206"/>
      <c r="D225" s="203" t="s">
        <v>156</v>
      </c>
      <c r="E225" s="207"/>
      <c r="F225" s="208" t="s">
        <v>310</v>
      </c>
      <c r="H225" s="207"/>
      <c r="I225" s="209"/>
      <c r="L225" s="206"/>
      <c r="M225" s="210"/>
      <c r="N225" s="211"/>
      <c r="O225" s="211"/>
      <c r="P225" s="211"/>
      <c r="Q225" s="211"/>
      <c r="R225" s="211"/>
      <c r="S225" s="211"/>
      <c r="T225" s="212"/>
      <c r="AT225" s="207" t="s">
        <v>156</v>
      </c>
      <c r="AU225" s="207" t="s">
        <v>86</v>
      </c>
      <c r="AV225" s="205" t="s">
        <v>84</v>
      </c>
      <c r="AW225" s="205" t="s">
        <v>41</v>
      </c>
      <c r="AX225" s="205" t="s">
        <v>77</v>
      </c>
      <c r="AY225" s="207" t="s">
        <v>143</v>
      </c>
    </row>
    <row r="226" s="213" customFormat="true" ht="22.5" hidden="false" customHeight="true" outlineLevel="0" collapsed="false">
      <c r="B226" s="214"/>
      <c r="D226" s="203" t="s">
        <v>156</v>
      </c>
      <c r="E226" s="215"/>
      <c r="F226" s="216" t="s">
        <v>311</v>
      </c>
      <c r="H226" s="217" t="n">
        <v>30.8</v>
      </c>
      <c r="I226" s="218"/>
      <c r="L226" s="214"/>
      <c r="M226" s="219"/>
      <c r="N226" s="220"/>
      <c r="O226" s="220"/>
      <c r="P226" s="220"/>
      <c r="Q226" s="220"/>
      <c r="R226" s="220"/>
      <c r="S226" s="220"/>
      <c r="T226" s="221"/>
      <c r="AT226" s="215" t="s">
        <v>156</v>
      </c>
      <c r="AU226" s="215" t="s">
        <v>86</v>
      </c>
      <c r="AV226" s="213" t="s">
        <v>86</v>
      </c>
      <c r="AW226" s="213" t="s">
        <v>41</v>
      </c>
      <c r="AX226" s="213" t="s">
        <v>77</v>
      </c>
      <c r="AY226" s="215" t="s">
        <v>143</v>
      </c>
    </row>
    <row r="227" s="213" customFormat="true" ht="22.5" hidden="false" customHeight="true" outlineLevel="0" collapsed="false">
      <c r="B227" s="214"/>
      <c r="D227" s="203" t="s">
        <v>156</v>
      </c>
      <c r="E227" s="215"/>
      <c r="F227" s="216" t="s">
        <v>312</v>
      </c>
      <c r="H227" s="217" t="n">
        <v>-0.7</v>
      </c>
      <c r="I227" s="218"/>
      <c r="L227" s="214"/>
      <c r="M227" s="219"/>
      <c r="N227" s="220"/>
      <c r="O227" s="220"/>
      <c r="P227" s="220"/>
      <c r="Q227" s="220"/>
      <c r="R227" s="220"/>
      <c r="S227" s="220"/>
      <c r="T227" s="221"/>
      <c r="AT227" s="215" t="s">
        <v>156</v>
      </c>
      <c r="AU227" s="215" t="s">
        <v>86</v>
      </c>
      <c r="AV227" s="213" t="s">
        <v>86</v>
      </c>
      <c r="AW227" s="213" t="s">
        <v>41</v>
      </c>
      <c r="AX227" s="213" t="s">
        <v>77</v>
      </c>
      <c r="AY227" s="215" t="s">
        <v>143</v>
      </c>
    </row>
    <row r="228" s="205" customFormat="true" ht="22.5" hidden="false" customHeight="true" outlineLevel="0" collapsed="false">
      <c r="B228" s="206"/>
      <c r="D228" s="203" t="s">
        <v>156</v>
      </c>
      <c r="E228" s="207"/>
      <c r="F228" s="208" t="s">
        <v>313</v>
      </c>
      <c r="H228" s="207"/>
      <c r="I228" s="209"/>
      <c r="L228" s="206"/>
      <c r="M228" s="210"/>
      <c r="N228" s="211"/>
      <c r="O228" s="211"/>
      <c r="P228" s="211"/>
      <c r="Q228" s="211"/>
      <c r="R228" s="211"/>
      <c r="S228" s="211"/>
      <c r="T228" s="212"/>
      <c r="AT228" s="207" t="s">
        <v>156</v>
      </c>
      <c r="AU228" s="207" t="s">
        <v>86</v>
      </c>
      <c r="AV228" s="205" t="s">
        <v>84</v>
      </c>
      <c r="AW228" s="205" t="s">
        <v>41</v>
      </c>
      <c r="AX228" s="205" t="s">
        <v>77</v>
      </c>
      <c r="AY228" s="207" t="s">
        <v>143</v>
      </c>
    </row>
    <row r="229" s="213" customFormat="true" ht="22.5" hidden="false" customHeight="true" outlineLevel="0" collapsed="false">
      <c r="B229" s="214"/>
      <c r="D229" s="203" t="s">
        <v>156</v>
      </c>
      <c r="E229" s="215"/>
      <c r="F229" s="216" t="s">
        <v>314</v>
      </c>
      <c r="H229" s="217" t="n">
        <v>30.8</v>
      </c>
      <c r="I229" s="218"/>
      <c r="L229" s="214"/>
      <c r="M229" s="219"/>
      <c r="N229" s="220"/>
      <c r="O229" s="220"/>
      <c r="P229" s="220"/>
      <c r="Q229" s="220"/>
      <c r="R229" s="220"/>
      <c r="S229" s="220"/>
      <c r="T229" s="221"/>
      <c r="AT229" s="215" t="s">
        <v>156</v>
      </c>
      <c r="AU229" s="215" t="s">
        <v>86</v>
      </c>
      <c r="AV229" s="213" t="s">
        <v>86</v>
      </c>
      <c r="AW229" s="213" t="s">
        <v>41</v>
      </c>
      <c r="AX229" s="213" t="s">
        <v>77</v>
      </c>
      <c r="AY229" s="215" t="s">
        <v>143</v>
      </c>
    </row>
    <row r="230" s="213" customFormat="true" ht="22.5" hidden="false" customHeight="true" outlineLevel="0" collapsed="false">
      <c r="B230" s="214"/>
      <c r="D230" s="203" t="s">
        <v>156</v>
      </c>
      <c r="E230" s="215"/>
      <c r="F230" s="216" t="s">
        <v>315</v>
      </c>
      <c r="H230" s="217" t="n">
        <v>-0.62</v>
      </c>
      <c r="I230" s="218"/>
      <c r="L230" s="214"/>
      <c r="M230" s="219"/>
      <c r="N230" s="220"/>
      <c r="O230" s="220"/>
      <c r="P230" s="220"/>
      <c r="Q230" s="220"/>
      <c r="R230" s="220"/>
      <c r="S230" s="220"/>
      <c r="T230" s="221"/>
      <c r="AT230" s="215" t="s">
        <v>156</v>
      </c>
      <c r="AU230" s="215" t="s">
        <v>86</v>
      </c>
      <c r="AV230" s="213" t="s">
        <v>86</v>
      </c>
      <c r="AW230" s="213" t="s">
        <v>41</v>
      </c>
      <c r="AX230" s="213" t="s">
        <v>77</v>
      </c>
      <c r="AY230" s="215" t="s">
        <v>143</v>
      </c>
    </row>
    <row r="231" s="213" customFormat="true" ht="22.5" hidden="false" customHeight="true" outlineLevel="0" collapsed="false">
      <c r="B231" s="214"/>
      <c r="D231" s="203" t="s">
        <v>156</v>
      </c>
      <c r="E231" s="215"/>
      <c r="F231" s="216" t="s">
        <v>316</v>
      </c>
      <c r="H231" s="217" t="n">
        <v>0.9</v>
      </c>
      <c r="I231" s="218"/>
      <c r="L231" s="214"/>
      <c r="M231" s="219"/>
      <c r="N231" s="220"/>
      <c r="O231" s="220"/>
      <c r="P231" s="220"/>
      <c r="Q231" s="220"/>
      <c r="R231" s="220"/>
      <c r="S231" s="220"/>
      <c r="T231" s="221"/>
      <c r="AT231" s="215" t="s">
        <v>156</v>
      </c>
      <c r="AU231" s="215" t="s">
        <v>86</v>
      </c>
      <c r="AV231" s="213" t="s">
        <v>86</v>
      </c>
      <c r="AW231" s="213" t="s">
        <v>41</v>
      </c>
      <c r="AX231" s="213" t="s">
        <v>77</v>
      </c>
      <c r="AY231" s="215" t="s">
        <v>143</v>
      </c>
    </row>
    <row r="232" s="205" customFormat="true" ht="22.5" hidden="false" customHeight="true" outlineLevel="0" collapsed="false">
      <c r="B232" s="206"/>
      <c r="D232" s="203" t="s">
        <v>156</v>
      </c>
      <c r="E232" s="207"/>
      <c r="F232" s="208" t="s">
        <v>317</v>
      </c>
      <c r="H232" s="207"/>
      <c r="I232" s="209"/>
      <c r="L232" s="206"/>
      <c r="M232" s="210"/>
      <c r="N232" s="211"/>
      <c r="O232" s="211"/>
      <c r="P232" s="211"/>
      <c r="Q232" s="211"/>
      <c r="R232" s="211"/>
      <c r="S232" s="211"/>
      <c r="T232" s="212"/>
      <c r="AT232" s="207" t="s">
        <v>156</v>
      </c>
      <c r="AU232" s="207" t="s">
        <v>86</v>
      </c>
      <c r="AV232" s="205" t="s">
        <v>84</v>
      </c>
      <c r="AW232" s="205" t="s">
        <v>41</v>
      </c>
      <c r="AX232" s="205" t="s">
        <v>77</v>
      </c>
      <c r="AY232" s="207" t="s">
        <v>143</v>
      </c>
    </row>
    <row r="233" s="213" customFormat="true" ht="22.5" hidden="false" customHeight="true" outlineLevel="0" collapsed="false">
      <c r="B233" s="214"/>
      <c r="D233" s="203" t="s">
        <v>156</v>
      </c>
      <c r="E233" s="215"/>
      <c r="F233" s="216" t="s">
        <v>318</v>
      </c>
      <c r="H233" s="217" t="n">
        <v>7.26</v>
      </c>
      <c r="I233" s="218"/>
      <c r="L233" s="214"/>
      <c r="M233" s="219"/>
      <c r="N233" s="220"/>
      <c r="O233" s="220"/>
      <c r="P233" s="220"/>
      <c r="Q233" s="220"/>
      <c r="R233" s="220"/>
      <c r="S233" s="220"/>
      <c r="T233" s="221"/>
      <c r="AT233" s="215" t="s">
        <v>156</v>
      </c>
      <c r="AU233" s="215" t="s">
        <v>86</v>
      </c>
      <c r="AV233" s="213" t="s">
        <v>86</v>
      </c>
      <c r="AW233" s="213" t="s">
        <v>41</v>
      </c>
      <c r="AX233" s="213" t="s">
        <v>77</v>
      </c>
      <c r="AY233" s="215" t="s">
        <v>143</v>
      </c>
    </row>
    <row r="234" s="205" customFormat="true" ht="22.5" hidden="false" customHeight="true" outlineLevel="0" collapsed="false">
      <c r="B234" s="206"/>
      <c r="D234" s="203" t="s">
        <v>156</v>
      </c>
      <c r="E234" s="207"/>
      <c r="F234" s="208" t="s">
        <v>319</v>
      </c>
      <c r="H234" s="207"/>
      <c r="I234" s="209"/>
      <c r="L234" s="206"/>
      <c r="M234" s="210"/>
      <c r="N234" s="211"/>
      <c r="O234" s="211"/>
      <c r="P234" s="211"/>
      <c r="Q234" s="211"/>
      <c r="R234" s="211"/>
      <c r="S234" s="211"/>
      <c r="T234" s="212"/>
      <c r="AT234" s="207" t="s">
        <v>156</v>
      </c>
      <c r="AU234" s="207" t="s">
        <v>86</v>
      </c>
      <c r="AV234" s="205" t="s">
        <v>84</v>
      </c>
      <c r="AW234" s="205" t="s">
        <v>41</v>
      </c>
      <c r="AX234" s="205" t="s">
        <v>77</v>
      </c>
      <c r="AY234" s="207" t="s">
        <v>143</v>
      </c>
    </row>
    <row r="235" s="213" customFormat="true" ht="22.5" hidden="false" customHeight="true" outlineLevel="0" collapsed="false">
      <c r="B235" s="214"/>
      <c r="D235" s="203" t="s">
        <v>156</v>
      </c>
      <c r="E235" s="215"/>
      <c r="F235" s="216" t="s">
        <v>320</v>
      </c>
      <c r="H235" s="217" t="n">
        <v>1.238</v>
      </c>
      <c r="I235" s="218"/>
      <c r="L235" s="214"/>
      <c r="M235" s="219"/>
      <c r="N235" s="220"/>
      <c r="O235" s="220"/>
      <c r="P235" s="220"/>
      <c r="Q235" s="220"/>
      <c r="R235" s="220"/>
      <c r="S235" s="220"/>
      <c r="T235" s="221"/>
      <c r="AT235" s="215" t="s">
        <v>156</v>
      </c>
      <c r="AU235" s="215" t="s">
        <v>86</v>
      </c>
      <c r="AV235" s="213" t="s">
        <v>86</v>
      </c>
      <c r="AW235" s="213" t="s">
        <v>41</v>
      </c>
      <c r="AX235" s="213" t="s">
        <v>77</v>
      </c>
      <c r="AY235" s="215" t="s">
        <v>143</v>
      </c>
    </row>
    <row r="236" s="205" customFormat="true" ht="22.5" hidden="false" customHeight="true" outlineLevel="0" collapsed="false">
      <c r="B236" s="206"/>
      <c r="D236" s="203" t="s">
        <v>156</v>
      </c>
      <c r="E236" s="207"/>
      <c r="F236" s="208" t="s">
        <v>321</v>
      </c>
      <c r="H236" s="207"/>
      <c r="I236" s="209"/>
      <c r="L236" s="206"/>
      <c r="M236" s="210"/>
      <c r="N236" s="211"/>
      <c r="O236" s="211"/>
      <c r="P236" s="211"/>
      <c r="Q236" s="211"/>
      <c r="R236" s="211"/>
      <c r="S236" s="211"/>
      <c r="T236" s="212"/>
      <c r="AT236" s="207" t="s">
        <v>156</v>
      </c>
      <c r="AU236" s="207" t="s">
        <v>86</v>
      </c>
      <c r="AV236" s="205" t="s">
        <v>84</v>
      </c>
      <c r="AW236" s="205" t="s">
        <v>41</v>
      </c>
      <c r="AX236" s="205" t="s">
        <v>77</v>
      </c>
      <c r="AY236" s="207" t="s">
        <v>143</v>
      </c>
    </row>
    <row r="237" s="213" customFormat="true" ht="22.5" hidden="false" customHeight="true" outlineLevel="0" collapsed="false">
      <c r="B237" s="214"/>
      <c r="D237" s="203" t="s">
        <v>156</v>
      </c>
      <c r="E237" s="215"/>
      <c r="F237" s="216" t="s">
        <v>322</v>
      </c>
      <c r="H237" s="217" t="n">
        <v>6.7</v>
      </c>
      <c r="I237" s="218"/>
      <c r="L237" s="214"/>
      <c r="M237" s="219"/>
      <c r="N237" s="220"/>
      <c r="O237" s="220"/>
      <c r="P237" s="220"/>
      <c r="Q237" s="220"/>
      <c r="R237" s="220"/>
      <c r="S237" s="220"/>
      <c r="T237" s="221"/>
      <c r="AT237" s="215" t="s">
        <v>156</v>
      </c>
      <c r="AU237" s="215" t="s">
        <v>86</v>
      </c>
      <c r="AV237" s="213" t="s">
        <v>86</v>
      </c>
      <c r="AW237" s="213" t="s">
        <v>41</v>
      </c>
      <c r="AX237" s="213" t="s">
        <v>77</v>
      </c>
      <c r="AY237" s="215" t="s">
        <v>143</v>
      </c>
    </row>
    <row r="238" s="205" customFormat="true" ht="22.5" hidden="false" customHeight="true" outlineLevel="0" collapsed="false">
      <c r="B238" s="206"/>
      <c r="D238" s="203" t="s">
        <v>156</v>
      </c>
      <c r="E238" s="207"/>
      <c r="F238" s="208" t="s">
        <v>323</v>
      </c>
      <c r="H238" s="207"/>
      <c r="I238" s="209"/>
      <c r="L238" s="206"/>
      <c r="M238" s="210"/>
      <c r="N238" s="211"/>
      <c r="O238" s="211"/>
      <c r="P238" s="211"/>
      <c r="Q238" s="211"/>
      <c r="R238" s="211"/>
      <c r="S238" s="211"/>
      <c r="T238" s="212"/>
      <c r="AT238" s="207" t="s">
        <v>156</v>
      </c>
      <c r="AU238" s="207" t="s">
        <v>86</v>
      </c>
      <c r="AV238" s="205" t="s">
        <v>84</v>
      </c>
      <c r="AW238" s="205" t="s">
        <v>41</v>
      </c>
      <c r="AX238" s="205" t="s">
        <v>77</v>
      </c>
      <c r="AY238" s="207" t="s">
        <v>143</v>
      </c>
    </row>
    <row r="239" s="213" customFormat="true" ht="22.5" hidden="false" customHeight="true" outlineLevel="0" collapsed="false">
      <c r="B239" s="214"/>
      <c r="D239" s="203" t="s">
        <v>156</v>
      </c>
      <c r="E239" s="215"/>
      <c r="F239" s="216" t="s">
        <v>324</v>
      </c>
      <c r="H239" s="217" t="n">
        <v>10.7</v>
      </c>
      <c r="I239" s="218"/>
      <c r="L239" s="214"/>
      <c r="M239" s="219"/>
      <c r="N239" s="220"/>
      <c r="O239" s="220"/>
      <c r="P239" s="220"/>
      <c r="Q239" s="220"/>
      <c r="R239" s="220"/>
      <c r="S239" s="220"/>
      <c r="T239" s="221"/>
      <c r="AT239" s="215" t="s">
        <v>156</v>
      </c>
      <c r="AU239" s="215" t="s">
        <v>86</v>
      </c>
      <c r="AV239" s="213" t="s">
        <v>86</v>
      </c>
      <c r="AW239" s="213" t="s">
        <v>41</v>
      </c>
      <c r="AX239" s="213" t="s">
        <v>77</v>
      </c>
      <c r="AY239" s="215" t="s">
        <v>143</v>
      </c>
    </row>
    <row r="240" s="213" customFormat="true" ht="22.5" hidden="false" customHeight="true" outlineLevel="0" collapsed="false">
      <c r="B240" s="214"/>
      <c r="D240" s="203" t="s">
        <v>156</v>
      </c>
      <c r="E240" s="215"/>
      <c r="F240" s="216" t="s">
        <v>325</v>
      </c>
      <c r="H240" s="217" t="n">
        <v>0</v>
      </c>
      <c r="I240" s="218"/>
      <c r="L240" s="214"/>
      <c r="M240" s="219"/>
      <c r="N240" s="220"/>
      <c r="O240" s="220"/>
      <c r="P240" s="220"/>
      <c r="Q240" s="220"/>
      <c r="R240" s="220"/>
      <c r="S240" s="220"/>
      <c r="T240" s="221"/>
      <c r="AT240" s="215" t="s">
        <v>156</v>
      </c>
      <c r="AU240" s="215" t="s">
        <v>86</v>
      </c>
      <c r="AV240" s="213" t="s">
        <v>86</v>
      </c>
      <c r="AW240" s="213" t="s">
        <v>41</v>
      </c>
      <c r="AX240" s="213" t="s">
        <v>77</v>
      </c>
      <c r="AY240" s="215" t="s">
        <v>143</v>
      </c>
    </row>
    <row r="241" s="205" customFormat="true" ht="22.5" hidden="false" customHeight="true" outlineLevel="0" collapsed="false">
      <c r="B241" s="206"/>
      <c r="D241" s="203" t="s">
        <v>156</v>
      </c>
      <c r="E241" s="207"/>
      <c r="F241" s="208" t="s">
        <v>326</v>
      </c>
      <c r="H241" s="207"/>
      <c r="I241" s="209"/>
      <c r="L241" s="206"/>
      <c r="M241" s="210"/>
      <c r="N241" s="211"/>
      <c r="O241" s="211"/>
      <c r="P241" s="211"/>
      <c r="Q241" s="211"/>
      <c r="R241" s="211"/>
      <c r="S241" s="211"/>
      <c r="T241" s="212"/>
      <c r="AT241" s="207" t="s">
        <v>156</v>
      </c>
      <c r="AU241" s="207" t="s">
        <v>86</v>
      </c>
      <c r="AV241" s="205" t="s">
        <v>84</v>
      </c>
      <c r="AW241" s="205" t="s">
        <v>41</v>
      </c>
      <c r="AX241" s="205" t="s">
        <v>77</v>
      </c>
      <c r="AY241" s="207" t="s">
        <v>143</v>
      </c>
    </row>
    <row r="242" s="213" customFormat="true" ht="22.5" hidden="false" customHeight="true" outlineLevel="0" collapsed="false">
      <c r="B242" s="214"/>
      <c r="D242" s="203" t="s">
        <v>156</v>
      </c>
      <c r="E242" s="215"/>
      <c r="F242" s="216" t="s">
        <v>327</v>
      </c>
      <c r="H242" s="217" t="n">
        <v>35.393</v>
      </c>
      <c r="I242" s="218"/>
      <c r="L242" s="214"/>
      <c r="M242" s="219"/>
      <c r="N242" s="220"/>
      <c r="O242" s="220"/>
      <c r="P242" s="220"/>
      <c r="Q242" s="220"/>
      <c r="R242" s="220"/>
      <c r="S242" s="220"/>
      <c r="T242" s="221"/>
      <c r="AT242" s="215" t="s">
        <v>156</v>
      </c>
      <c r="AU242" s="215" t="s">
        <v>86</v>
      </c>
      <c r="AV242" s="213" t="s">
        <v>86</v>
      </c>
      <c r="AW242" s="213" t="s">
        <v>41</v>
      </c>
      <c r="AX242" s="213" t="s">
        <v>77</v>
      </c>
      <c r="AY242" s="215" t="s">
        <v>143</v>
      </c>
    </row>
    <row r="243" s="222" customFormat="true" ht="22.5" hidden="false" customHeight="true" outlineLevel="0" collapsed="false">
      <c r="B243" s="223"/>
      <c r="D243" s="199" t="s">
        <v>156</v>
      </c>
      <c r="E243" s="241"/>
      <c r="F243" s="242" t="s">
        <v>160</v>
      </c>
      <c r="H243" s="243" t="n">
        <v>218.321</v>
      </c>
      <c r="I243" s="227"/>
      <c r="L243" s="223"/>
      <c r="M243" s="228"/>
      <c r="N243" s="229"/>
      <c r="O243" s="229"/>
      <c r="P243" s="229"/>
      <c r="Q243" s="229"/>
      <c r="R243" s="229"/>
      <c r="S243" s="229"/>
      <c r="T243" s="230"/>
      <c r="AT243" s="224" t="s">
        <v>156</v>
      </c>
      <c r="AU243" s="224" t="s">
        <v>86</v>
      </c>
      <c r="AV243" s="222" t="s">
        <v>150</v>
      </c>
      <c r="AW243" s="222" t="s">
        <v>41</v>
      </c>
      <c r="AX243" s="222" t="s">
        <v>84</v>
      </c>
      <c r="AY243" s="224" t="s">
        <v>143</v>
      </c>
    </row>
    <row r="244" s="32" customFormat="true" ht="31.5" hidden="false" customHeight="true" outlineLevel="0" collapsed="false">
      <c r="B244" s="186"/>
      <c r="C244" s="187" t="s">
        <v>328</v>
      </c>
      <c r="D244" s="187" t="s">
        <v>145</v>
      </c>
      <c r="E244" s="188" t="s">
        <v>295</v>
      </c>
      <c r="F244" s="189" t="s">
        <v>296</v>
      </c>
      <c r="G244" s="190" t="s">
        <v>148</v>
      </c>
      <c r="H244" s="191" t="n">
        <v>218.321</v>
      </c>
      <c r="I244" s="192"/>
      <c r="J244" s="193" t="n">
        <f aca="false">ROUND(I244*H244,2)</f>
        <v>0</v>
      </c>
      <c r="K244" s="189" t="s">
        <v>149</v>
      </c>
      <c r="L244" s="33"/>
      <c r="M244" s="194"/>
      <c r="N244" s="195" t="s">
        <v>48</v>
      </c>
      <c r="O244" s="34"/>
      <c r="P244" s="196" t="n">
        <f aca="false">O244*H244</f>
        <v>0</v>
      </c>
      <c r="Q244" s="196" t="n">
        <v>0.0079</v>
      </c>
      <c r="R244" s="196" t="n">
        <f aca="false">Q244*H244</f>
        <v>1.7247359</v>
      </c>
      <c r="S244" s="196" t="n">
        <v>0</v>
      </c>
      <c r="T244" s="197" t="n">
        <f aca="false">S244*H244</f>
        <v>0</v>
      </c>
      <c r="AR244" s="11" t="s">
        <v>150</v>
      </c>
      <c r="AT244" s="11" t="s">
        <v>145</v>
      </c>
      <c r="AU244" s="11" t="s">
        <v>86</v>
      </c>
      <c r="AY244" s="11" t="s">
        <v>143</v>
      </c>
      <c r="BE244" s="198" t="n">
        <f aca="false">IF(N244="základní",J244,0)</f>
        <v>0</v>
      </c>
      <c r="BF244" s="198" t="n">
        <f aca="false">IF(N244="snížená",J244,0)</f>
        <v>0</v>
      </c>
      <c r="BG244" s="198" t="n">
        <f aca="false">IF(N244="zákl. přenesená",J244,0)</f>
        <v>0</v>
      </c>
      <c r="BH244" s="198" t="n">
        <f aca="false">IF(N244="sníž. přenesená",J244,0)</f>
        <v>0</v>
      </c>
      <c r="BI244" s="198" t="n">
        <f aca="false">IF(N244="nulová",J244,0)</f>
        <v>0</v>
      </c>
      <c r="BJ244" s="11" t="s">
        <v>84</v>
      </c>
      <c r="BK244" s="198" t="n">
        <f aca="false">ROUND(I244*H244,2)</f>
        <v>0</v>
      </c>
      <c r="BL244" s="11" t="s">
        <v>150</v>
      </c>
      <c r="BM244" s="11" t="s">
        <v>328</v>
      </c>
    </row>
    <row r="245" s="32" customFormat="true" ht="22.5" hidden="false" customHeight="true" outlineLevel="0" collapsed="false">
      <c r="B245" s="33"/>
      <c r="D245" s="199" t="s">
        <v>151</v>
      </c>
      <c r="F245" s="200" t="s">
        <v>297</v>
      </c>
      <c r="I245" s="201"/>
      <c r="L245" s="33"/>
      <c r="M245" s="202"/>
      <c r="N245" s="34"/>
      <c r="O245" s="34"/>
      <c r="P245" s="34"/>
      <c r="Q245" s="34"/>
      <c r="R245" s="34"/>
      <c r="S245" s="34"/>
      <c r="T245" s="73"/>
      <c r="AT245" s="11" t="s">
        <v>151</v>
      </c>
      <c r="AU245" s="11" t="s">
        <v>86</v>
      </c>
    </row>
    <row r="246" s="32" customFormat="true" ht="22.5" hidden="false" customHeight="true" outlineLevel="0" collapsed="false">
      <c r="B246" s="186"/>
      <c r="C246" s="187" t="s">
        <v>329</v>
      </c>
      <c r="D246" s="187" t="s">
        <v>145</v>
      </c>
      <c r="E246" s="188" t="s">
        <v>330</v>
      </c>
      <c r="F246" s="189" t="s">
        <v>331</v>
      </c>
      <c r="G246" s="190" t="s">
        <v>148</v>
      </c>
      <c r="H246" s="191" t="n">
        <v>104.76</v>
      </c>
      <c r="I246" s="192"/>
      <c r="J246" s="193" t="n">
        <f aca="false">ROUND(I246*H246,2)</f>
        <v>0</v>
      </c>
      <c r="K246" s="189" t="s">
        <v>149</v>
      </c>
      <c r="L246" s="33"/>
      <c r="M246" s="194"/>
      <c r="N246" s="195" t="s">
        <v>48</v>
      </c>
      <c r="O246" s="34"/>
      <c r="P246" s="196" t="n">
        <f aca="false">O246*H246</f>
        <v>0</v>
      </c>
      <c r="Q246" s="196" t="n">
        <v>0.01838</v>
      </c>
      <c r="R246" s="196" t="n">
        <f aca="false">Q246*H246</f>
        <v>1.9254888</v>
      </c>
      <c r="S246" s="196" t="n">
        <v>0</v>
      </c>
      <c r="T246" s="197" t="n">
        <f aca="false">S246*H246</f>
        <v>0</v>
      </c>
      <c r="AR246" s="11" t="s">
        <v>150</v>
      </c>
      <c r="AT246" s="11" t="s">
        <v>145</v>
      </c>
      <c r="AU246" s="11" t="s">
        <v>86</v>
      </c>
      <c r="AY246" s="11" t="s">
        <v>143</v>
      </c>
      <c r="BE246" s="198" t="n">
        <f aca="false">IF(N246="základní",J246,0)</f>
        <v>0</v>
      </c>
      <c r="BF246" s="198" t="n">
        <f aca="false">IF(N246="snížená",J246,0)</f>
        <v>0</v>
      </c>
      <c r="BG246" s="198" t="n">
        <f aca="false">IF(N246="zákl. přenesená",J246,0)</f>
        <v>0</v>
      </c>
      <c r="BH246" s="198" t="n">
        <f aca="false">IF(N246="sníž. přenesená",J246,0)</f>
        <v>0</v>
      </c>
      <c r="BI246" s="198" t="n">
        <f aca="false">IF(N246="nulová",J246,0)</f>
        <v>0</v>
      </c>
      <c r="BJ246" s="11" t="s">
        <v>84</v>
      </c>
      <c r="BK246" s="198" t="n">
        <f aca="false">ROUND(I246*H246,2)</f>
        <v>0</v>
      </c>
      <c r="BL246" s="11" t="s">
        <v>150</v>
      </c>
      <c r="BM246" s="11" t="s">
        <v>329</v>
      </c>
    </row>
    <row r="247" s="32" customFormat="true" ht="22.5" hidden="false" customHeight="true" outlineLevel="0" collapsed="false">
      <c r="B247" s="33"/>
      <c r="D247" s="203" t="s">
        <v>151</v>
      </c>
      <c r="F247" s="204" t="s">
        <v>332</v>
      </c>
      <c r="I247" s="201"/>
      <c r="L247" s="33"/>
      <c r="M247" s="202"/>
      <c r="N247" s="34"/>
      <c r="O247" s="34"/>
      <c r="P247" s="34"/>
      <c r="Q247" s="34"/>
      <c r="R247" s="34"/>
      <c r="S247" s="34"/>
      <c r="T247" s="73"/>
      <c r="AT247" s="11" t="s">
        <v>151</v>
      </c>
      <c r="AU247" s="11" t="s">
        <v>86</v>
      </c>
    </row>
    <row r="248" s="205" customFormat="true" ht="22.5" hidden="false" customHeight="true" outlineLevel="0" collapsed="false">
      <c r="B248" s="206"/>
      <c r="D248" s="203" t="s">
        <v>156</v>
      </c>
      <c r="E248" s="207"/>
      <c r="F248" s="208" t="s">
        <v>303</v>
      </c>
      <c r="H248" s="207"/>
      <c r="I248" s="209"/>
      <c r="L248" s="206"/>
      <c r="M248" s="210"/>
      <c r="N248" s="211"/>
      <c r="O248" s="211"/>
      <c r="P248" s="211"/>
      <c r="Q248" s="211"/>
      <c r="R248" s="211"/>
      <c r="S248" s="211"/>
      <c r="T248" s="212"/>
      <c r="AT248" s="207" t="s">
        <v>156</v>
      </c>
      <c r="AU248" s="207" t="s">
        <v>86</v>
      </c>
      <c r="AV248" s="205" t="s">
        <v>84</v>
      </c>
      <c r="AW248" s="205" t="s">
        <v>41</v>
      </c>
      <c r="AX248" s="205" t="s">
        <v>77</v>
      </c>
      <c r="AY248" s="207" t="s">
        <v>143</v>
      </c>
    </row>
    <row r="249" s="213" customFormat="true" ht="22.5" hidden="false" customHeight="true" outlineLevel="0" collapsed="false">
      <c r="B249" s="214"/>
      <c r="D249" s="203" t="s">
        <v>156</v>
      </c>
      <c r="E249" s="215"/>
      <c r="F249" s="216" t="s">
        <v>333</v>
      </c>
      <c r="H249" s="217" t="n">
        <v>21.78</v>
      </c>
      <c r="I249" s="218"/>
      <c r="L249" s="214"/>
      <c r="M249" s="219"/>
      <c r="N249" s="220"/>
      <c r="O249" s="220"/>
      <c r="P249" s="220"/>
      <c r="Q249" s="220"/>
      <c r="R249" s="220"/>
      <c r="S249" s="220"/>
      <c r="T249" s="221"/>
      <c r="AT249" s="215" t="s">
        <v>156</v>
      </c>
      <c r="AU249" s="215" t="s">
        <v>86</v>
      </c>
      <c r="AV249" s="213" t="s">
        <v>86</v>
      </c>
      <c r="AW249" s="213" t="s">
        <v>41</v>
      </c>
      <c r="AX249" s="213" t="s">
        <v>77</v>
      </c>
      <c r="AY249" s="215" t="s">
        <v>143</v>
      </c>
    </row>
    <row r="250" s="213" customFormat="true" ht="22.5" hidden="false" customHeight="true" outlineLevel="0" collapsed="false">
      <c r="B250" s="214"/>
      <c r="D250" s="203" t="s">
        <v>156</v>
      </c>
      <c r="E250" s="215"/>
      <c r="F250" s="216" t="s">
        <v>334</v>
      </c>
      <c r="H250" s="217" t="n">
        <v>-0.34</v>
      </c>
      <c r="I250" s="218"/>
      <c r="L250" s="214"/>
      <c r="M250" s="219"/>
      <c r="N250" s="220"/>
      <c r="O250" s="220"/>
      <c r="P250" s="220"/>
      <c r="Q250" s="220"/>
      <c r="R250" s="220"/>
      <c r="S250" s="220"/>
      <c r="T250" s="221"/>
      <c r="AT250" s="215" t="s">
        <v>156</v>
      </c>
      <c r="AU250" s="215" t="s">
        <v>86</v>
      </c>
      <c r="AV250" s="213" t="s">
        <v>86</v>
      </c>
      <c r="AW250" s="213" t="s">
        <v>41</v>
      </c>
      <c r="AX250" s="213" t="s">
        <v>77</v>
      </c>
      <c r="AY250" s="215" t="s">
        <v>143</v>
      </c>
    </row>
    <row r="251" s="205" customFormat="true" ht="22.5" hidden="false" customHeight="true" outlineLevel="0" collapsed="false">
      <c r="B251" s="206"/>
      <c r="D251" s="203" t="s">
        <v>156</v>
      </c>
      <c r="E251" s="207"/>
      <c r="F251" s="208" t="s">
        <v>308</v>
      </c>
      <c r="H251" s="207"/>
      <c r="I251" s="209"/>
      <c r="L251" s="206"/>
      <c r="M251" s="210"/>
      <c r="N251" s="211"/>
      <c r="O251" s="211"/>
      <c r="P251" s="211"/>
      <c r="Q251" s="211"/>
      <c r="R251" s="211"/>
      <c r="S251" s="211"/>
      <c r="T251" s="212"/>
      <c r="AT251" s="207" t="s">
        <v>156</v>
      </c>
      <c r="AU251" s="207" t="s">
        <v>86</v>
      </c>
      <c r="AV251" s="205" t="s">
        <v>84</v>
      </c>
      <c r="AW251" s="205" t="s">
        <v>41</v>
      </c>
      <c r="AX251" s="205" t="s">
        <v>77</v>
      </c>
      <c r="AY251" s="207" t="s">
        <v>143</v>
      </c>
    </row>
    <row r="252" s="213" customFormat="true" ht="22.5" hidden="false" customHeight="true" outlineLevel="0" collapsed="false">
      <c r="B252" s="214"/>
      <c r="D252" s="203" t="s">
        <v>156</v>
      </c>
      <c r="E252" s="215"/>
      <c r="F252" s="216" t="s">
        <v>335</v>
      </c>
      <c r="H252" s="217" t="n">
        <v>20.34</v>
      </c>
      <c r="I252" s="218"/>
      <c r="L252" s="214"/>
      <c r="M252" s="219"/>
      <c r="N252" s="220"/>
      <c r="O252" s="220"/>
      <c r="P252" s="220"/>
      <c r="Q252" s="220"/>
      <c r="R252" s="220"/>
      <c r="S252" s="220"/>
      <c r="T252" s="221"/>
      <c r="AT252" s="215" t="s">
        <v>156</v>
      </c>
      <c r="AU252" s="215" t="s">
        <v>86</v>
      </c>
      <c r="AV252" s="213" t="s">
        <v>86</v>
      </c>
      <c r="AW252" s="213" t="s">
        <v>41</v>
      </c>
      <c r="AX252" s="213" t="s">
        <v>77</v>
      </c>
      <c r="AY252" s="215" t="s">
        <v>143</v>
      </c>
    </row>
    <row r="253" s="213" customFormat="true" ht="22.5" hidden="false" customHeight="true" outlineLevel="0" collapsed="false">
      <c r="B253" s="214"/>
      <c r="D253" s="203" t="s">
        <v>156</v>
      </c>
      <c r="E253" s="215"/>
      <c r="F253" s="216" t="s">
        <v>334</v>
      </c>
      <c r="H253" s="217" t="n">
        <v>-0.34</v>
      </c>
      <c r="I253" s="218"/>
      <c r="L253" s="214"/>
      <c r="M253" s="219"/>
      <c r="N253" s="220"/>
      <c r="O253" s="220"/>
      <c r="P253" s="220"/>
      <c r="Q253" s="220"/>
      <c r="R253" s="220"/>
      <c r="S253" s="220"/>
      <c r="T253" s="221"/>
      <c r="AT253" s="215" t="s">
        <v>156</v>
      </c>
      <c r="AU253" s="215" t="s">
        <v>86</v>
      </c>
      <c r="AV253" s="213" t="s">
        <v>86</v>
      </c>
      <c r="AW253" s="213" t="s">
        <v>41</v>
      </c>
      <c r="AX253" s="213" t="s">
        <v>77</v>
      </c>
      <c r="AY253" s="215" t="s">
        <v>143</v>
      </c>
    </row>
    <row r="254" s="213" customFormat="true" ht="22.5" hidden="false" customHeight="true" outlineLevel="0" collapsed="false">
      <c r="B254" s="214"/>
      <c r="D254" s="203" t="s">
        <v>156</v>
      </c>
      <c r="E254" s="215"/>
      <c r="F254" s="216" t="s">
        <v>336</v>
      </c>
      <c r="H254" s="217" t="n">
        <v>1.085</v>
      </c>
      <c r="I254" s="218"/>
      <c r="L254" s="214"/>
      <c r="M254" s="219"/>
      <c r="N254" s="220"/>
      <c r="O254" s="220"/>
      <c r="P254" s="220"/>
      <c r="Q254" s="220"/>
      <c r="R254" s="220"/>
      <c r="S254" s="220"/>
      <c r="T254" s="221"/>
      <c r="AT254" s="215" t="s">
        <v>156</v>
      </c>
      <c r="AU254" s="215" t="s">
        <v>86</v>
      </c>
      <c r="AV254" s="213" t="s">
        <v>86</v>
      </c>
      <c r="AW254" s="213" t="s">
        <v>41</v>
      </c>
      <c r="AX254" s="213" t="s">
        <v>77</v>
      </c>
      <c r="AY254" s="215" t="s">
        <v>143</v>
      </c>
    </row>
    <row r="255" s="205" customFormat="true" ht="22.5" hidden="false" customHeight="true" outlineLevel="0" collapsed="false">
      <c r="B255" s="206"/>
      <c r="D255" s="203" t="s">
        <v>156</v>
      </c>
      <c r="E255" s="207"/>
      <c r="F255" s="208" t="s">
        <v>310</v>
      </c>
      <c r="H255" s="207"/>
      <c r="I255" s="209"/>
      <c r="L255" s="206"/>
      <c r="M255" s="210"/>
      <c r="N255" s="211"/>
      <c r="O255" s="211"/>
      <c r="P255" s="211"/>
      <c r="Q255" s="211"/>
      <c r="R255" s="211"/>
      <c r="S255" s="211"/>
      <c r="T255" s="212"/>
      <c r="AT255" s="207" t="s">
        <v>156</v>
      </c>
      <c r="AU255" s="207" t="s">
        <v>86</v>
      </c>
      <c r="AV255" s="205" t="s">
        <v>84</v>
      </c>
      <c r="AW255" s="205" t="s">
        <v>41</v>
      </c>
      <c r="AX255" s="205" t="s">
        <v>77</v>
      </c>
      <c r="AY255" s="207" t="s">
        <v>143</v>
      </c>
    </row>
    <row r="256" s="213" customFormat="true" ht="22.5" hidden="false" customHeight="true" outlineLevel="0" collapsed="false">
      <c r="B256" s="214"/>
      <c r="D256" s="203" t="s">
        <v>156</v>
      </c>
      <c r="E256" s="215"/>
      <c r="F256" s="216" t="s">
        <v>337</v>
      </c>
      <c r="H256" s="217" t="n">
        <v>2.6</v>
      </c>
      <c r="I256" s="218"/>
      <c r="L256" s="214"/>
      <c r="M256" s="219"/>
      <c r="N256" s="220"/>
      <c r="O256" s="220"/>
      <c r="P256" s="220"/>
      <c r="Q256" s="220"/>
      <c r="R256" s="220"/>
      <c r="S256" s="220"/>
      <c r="T256" s="221"/>
      <c r="AT256" s="215" t="s">
        <v>156</v>
      </c>
      <c r="AU256" s="215" t="s">
        <v>86</v>
      </c>
      <c r="AV256" s="213" t="s">
        <v>86</v>
      </c>
      <c r="AW256" s="213" t="s">
        <v>41</v>
      </c>
      <c r="AX256" s="213" t="s">
        <v>77</v>
      </c>
      <c r="AY256" s="215" t="s">
        <v>143</v>
      </c>
    </row>
    <row r="257" s="213" customFormat="true" ht="22.5" hidden="false" customHeight="true" outlineLevel="0" collapsed="false">
      <c r="B257" s="214"/>
      <c r="D257" s="203" t="s">
        <v>156</v>
      </c>
      <c r="E257" s="215"/>
      <c r="F257" s="216" t="s">
        <v>338</v>
      </c>
      <c r="H257" s="217" t="n">
        <v>1.43</v>
      </c>
      <c r="I257" s="218"/>
      <c r="L257" s="214"/>
      <c r="M257" s="219"/>
      <c r="N257" s="220"/>
      <c r="O257" s="220"/>
      <c r="P257" s="220"/>
      <c r="Q257" s="220"/>
      <c r="R257" s="220"/>
      <c r="S257" s="220"/>
      <c r="T257" s="221"/>
      <c r="AT257" s="215" t="s">
        <v>156</v>
      </c>
      <c r="AU257" s="215" t="s">
        <v>86</v>
      </c>
      <c r="AV257" s="213" t="s">
        <v>86</v>
      </c>
      <c r="AW257" s="213" t="s">
        <v>41</v>
      </c>
      <c r="AX257" s="213" t="s">
        <v>77</v>
      </c>
      <c r="AY257" s="215" t="s">
        <v>143</v>
      </c>
    </row>
    <row r="258" s="205" customFormat="true" ht="22.5" hidden="false" customHeight="true" outlineLevel="0" collapsed="false">
      <c r="B258" s="206"/>
      <c r="D258" s="203" t="s">
        <v>156</v>
      </c>
      <c r="E258" s="207"/>
      <c r="F258" s="208" t="s">
        <v>313</v>
      </c>
      <c r="H258" s="207"/>
      <c r="I258" s="209"/>
      <c r="L258" s="206"/>
      <c r="M258" s="210"/>
      <c r="N258" s="211"/>
      <c r="O258" s="211"/>
      <c r="P258" s="211"/>
      <c r="Q258" s="211"/>
      <c r="R258" s="211"/>
      <c r="S258" s="211"/>
      <c r="T258" s="212"/>
      <c r="AT258" s="207" t="s">
        <v>156</v>
      </c>
      <c r="AU258" s="207" t="s">
        <v>86</v>
      </c>
      <c r="AV258" s="205" t="s">
        <v>84</v>
      </c>
      <c r="AW258" s="205" t="s">
        <v>41</v>
      </c>
      <c r="AX258" s="205" t="s">
        <v>77</v>
      </c>
      <c r="AY258" s="207" t="s">
        <v>143</v>
      </c>
    </row>
    <row r="259" s="213" customFormat="true" ht="22.5" hidden="false" customHeight="true" outlineLevel="0" collapsed="false">
      <c r="B259" s="214"/>
      <c r="D259" s="203" t="s">
        <v>156</v>
      </c>
      <c r="E259" s="215"/>
      <c r="F259" s="216" t="s">
        <v>335</v>
      </c>
      <c r="H259" s="217" t="n">
        <v>20.34</v>
      </c>
      <c r="I259" s="218"/>
      <c r="L259" s="214"/>
      <c r="M259" s="219"/>
      <c r="N259" s="220"/>
      <c r="O259" s="220"/>
      <c r="P259" s="220"/>
      <c r="Q259" s="220"/>
      <c r="R259" s="220"/>
      <c r="S259" s="220"/>
      <c r="T259" s="221"/>
      <c r="AT259" s="215" t="s">
        <v>156</v>
      </c>
      <c r="AU259" s="215" t="s">
        <v>86</v>
      </c>
      <c r="AV259" s="213" t="s">
        <v>86</v>
      </c>
      <c r="AW259" s="213" t="s">
        <v>41</v>
      </c>
      <c r="AX259" s="213" t="s">
        <v>77</v>
      </c>
      <c r="AY259" s="215" t="s">
        <v>143</v>
      </c>
    </row>
    <row r="260" s="213" customFormat="true" ht="22.5" hidden="false" customHeight="true" outlineLevel="0" collapsed="false">
      <c r="B260" s="214"/>
      <c r="D260" s="203" t="s">
        <v>156</v>
      </c>
      <c r="E260" s="215"/>
      <c r="F260" s="216" t="s">
        <v>334</v>
      </c>
      <c r="H260" s="217" t="n">
        <v>-0.34</v>
      </c>
      <c r="I260" s="218"/>
      <c r="L260" s="214"/>
      <c r="M260" s="219"/>
      <c r="N260" s="220"/>
      <c r="O260" s="220"/>
      <c r="P260" s="220"/>
      <c r="Q260" s="220"/>
      <c r="R260" s="220"/>
      <c r="S260" s="220"/>
      <c r="T260" s="221"/>
      <c r="AT260" s="215" t="s">
        <v>156</v>
      </c>
      <c r="AU260" s="215" t="s">
        <v>86</v>
      </c>
      <c r="AV260" s="213" t="s">
        <v>86</v>
      </c>
      <c r="AW260" s="213" t="s">
        <v>41</v>
      </c>
      <c r="AX260" s="213" t="s">
        <v>77</v>
      </c>
      <c r="AY260" s="215" t="s">
        <v>143</v>
      </c>
    </row>
    <row r="261" s="205" customFormat="true" ht="22.5" hidden="false" customHeight="true" outlineLevel="0" collapsed="false">
      <c r="B261" s="206"/>
      <c r="D261" s="203" t="s">
        <v>156</v>
      </c>
      <c r="E261" s="207"/>
      <c r="F261" s="208" t="s">
        <v>317</v>
      </c>
      <c r="H261" s="207"/>
      <c r="I261" s="209"/>
      <c r="L261" s="206"/>
      <c r="M261" s="210"/>
      <c r="N261" s="211"/>
      <c r="O261" s="211"/>
      <c r="P261" s="211"/>
      <c r="Q261" s="211"/>
      <c r="R261" s="211"/>
      <c r="S261" s="211"/>
      <c r="T261" s="212"/>
      <c r="AT261" s="207" t="s">
        <v>156</v>
      </c>
      <c r="AU261" s="207" t="s">
        <v>86</v>
      </c>
      <c r="AV261" s="205" t="s">
        <v>84</v>
      </c>
      <c r="AW261" s="205" t="s">
        <v>41</v>
      </c>
      <c r="AX261" s="205" t="s">
        <v>77</v>
      </c>
      <c r="AY261" s="207" t="s">
        <v>143</v>
      </c>
    </row>
    <row r="262" s="213" customFormat="true" ht="22.5" hidden="false" customHeight="true" outlineLevel="0" collapsed="false">
      <c r="B262" s="214"/>
      <c r="D262" s="203" t="s">
        <v>156</v>
      </c>
      <c r="E262" s="215"/>
      <c r="F262" s="216" t="s">
        <v>339</v>
      </c>
      <c r="H262" s="217" t="n">
        <v>8.415</v>
      </c>
      <c r="I262" s="218"/>
      <c r="L262" s="214"/>
      <c r="M262" s="219"/>
      <c r="N262" s="220"/>
      <c r="O262" s="220"/>
      <c r="P262" s="220"/>
      <c r="Q262" s="220"/>
      <c r="R262" s="220"/>
      <c r="S262" s="220"/>
      <c r="T262" s="221"/>
      <c r="AT262" s="215" t="s">
        <v>156</v>
      </c>
      <c r="AU262" s="215" t="s">
        <v>86</v>
      </c>
      <c r="AV262" s="213" t="s">
        <v>86</v>
      </c>
      <c r="AW262" s="213" t="s">
        <v>41</v>
      </c>
      <c r="AX262" s="213" t="s">
        <v>77</v>
      </c>
      <c r="AY262" s="215" t="s">
        <v>143</v>
      </c>
    </row>
    <row r="263" s="205" customFormat="true" ht="22.5" hidden="false" customHeight="true" outlineLevel="0" collapsed="false">
      <c r="B263" s="206"/>
      <c r="D263" s="203" t="s">
        <v>156</v>
      </c>
      <c r="E263" s="207"/>
      <c r="F263" s="208" t="s">
        <v>319</v>
      </c>
      <c r="H263" s="207"/>
      <c r="I263" s="209"/>
      <c r="L263" s="206"/>
      <c r="M263" s="210"/>
      <c r="N263" s="211"/>
      <c r="O263" s="211"/>
      <c r="P263" s="211"/>
      <c r="Q263" s="211"/>
      <c r="R263" s="211"/>
      <c r="S263" s="211"/>
      <c r="T263" s="212"/>
      <c r="AT263" s="207" t="s">
        <v>156</v>
      </c>
      <c r="AU263" s="207" t="s">
        <v>86</v>
      </c>
      <c r="AV263" s="205" t="s">
        <v>84</v>
      </c>
      <c r="AW263" s="205" t="s">
        <v>41</v>
      </c>
      <c r="AX263" s="205" t="s">
        <v>77</v>
      </c>
      <c r="AY263" s="207" t="s">
        <v>143</v>
      </c>
    </row>
    <row r="264" s="213" customFormat="true" ht="22.5" hidden="false" customHeight="true" outlineLevel="0" collapsed="false">
      <c r="B264" s="214"/>
      <c r="D264" s="203" t="s">
        <v>156</v>
      </c>
      <c r="E264" s="215"/>
      <c r="F264" s="216" t="s">
        <v>340</v>
      </c>
      <c r="H264" s="217" t="n">
        <v>10.54</v>
      </c>
      <c r="I264" s="218"/>
      <c r="L264" s="214"/>
      <c r="M264" s="219"/>
      <c r="N264" s="220"/>
      <c r="O264" s="220"/>
      <c r="P264" s="220"/>
      <c r="Q264" s="220"/>
      <c r="R264" s="220"/>
      <c r="S264" s="220"/>
      <c r="T264" s="221"/>
      <c r="AT264" s="215" t="s">
        <v>156</v>
      </c>
      <c r="AU264" s="215" t="s">
        <v>86</v>
      </c>
      <c r="AV264" s="213" t="s">
        <v>86</v>
      </c>
      <c r="AW264" s="213" t="s">
        <v>41</v>
      </c>
      <c r="AX264" s="213" t="s">
        <v>77</v>
      </c>
      <c r="AY264" s="215" t="s">
        <v>143</v>
      </c>
    </row>
    <row r="265" s="213" customFormat="true" ht="22.5" hidden="false" customHeight="true" outlineLevel="0" collapsed="false">
      <c r="B265" s="214"/>
      <c r="D265" s="203" t="s">
        <v>156</v>
      </c>
      <c r="E265" s="215"/>
      <c r="F265" s="216" t="s">
        <v>341</v>
      </c>
      <c r="H265" s="217" t="n">
        <v>5.25</v>
      </c>
      <c r="I265" s="218"/>
      <c r="L265" s="214"/>
      <c r="M265" s="219"/>
      <c r="N265" s="220"/>
      <c r="O265" s="220"/>
      <c r="P265" s="220"/>
      <c r="Q265" s="220"/>
      <c r="R265" s="220"/>
      <c r="S265" s="220"/>
      <c r="T265" s="221"/>
      <c r="AT265" s="215" t="s">
        <v>156</v>
      </c>
      <c r="AU265" s="215" t="s">
        <v>86</v>
      </c>
      <c r="AV265" s="213" t="s">
        <v>86</v>
      </c>
      <c r="AW265" s="213" t="s">
        <v>41</v>
      </c>
      <c r="AX265" s="213" t="s">
        <v>77</v>
      </c>
      <c r="AY265" s="215" t="s">
        <v>143</v>
      </c>
    </row>
    <row r="266" s="213" customFormat="true" ht="22.5" hidden="false" customHeight="true" outlineLevel="0" collapsed="false">
      <c r="B266" s="214"/>
      <c r="D266" s="203" t="s">
        <v>156</v>
      </c>
      <c r="E266" s="215"/>
      <c r="F266" s="216" t="s">
        <v>342</v>
      </c>
      <c r="H266" s="217" t="n">
        <v>13.3</v>
      </c>
      <c r="I266" s="218"/>
      <c r="L266" s="214"/>
      <c r="M266" s="219"/>
      <c r="N266" s="220"/>
      <c r="O266" s="220"/>
      <c r="P266" s="220"/>
      <c r="Q266" s="220"/>
      <c r="R266" s="220"/>
      <c r="S266" s="220"/>
      <c r="T266" s="221"/>
      <c r="AT266" s="215" t="s">
        <v>156</v>
      </c>
      <c r="AU266" s="215" t="s">
        <v>86</v>
      </c>
      <c r="AV266" s="213" t="s">
        <v>86</v>
      </c>
      <c r="AW266" s="213" t="s">
        <v>41</v>
      </c>
      <c r="AX266" s="213" t="s">
        <v>77</v>
      </c>
      <c r="AY266" s="215" t="s">
        <v>143</v>
      </c>
    </row>
    <row r="267" s="213" customFormat="true" ht="22.5" hidden="false" customHeight="true" outlineLevel="0" collapsed="false">
      <c r="B267" s="214"/>
      <c r="D267" s="203" t="s">
        <v>156</v>
      </c>
      <c r="E267" s="215"/>
      <c r="F267" s="216" t="s">
        <v>343</v>
      </c>
      <c r="H267" s="217" t="n">
        <v>0</v>
      </c>
      <c r="I267" s="218"/>
      <c r="L267" s="214"/>
      <c r="M267" s="219"/>
      <c r="N267" s="220"/>
      <c r="O267" s="220"/>
      <c r="P267" s="220"/>
      <c r="Q267" s="220"/>
      <c r="R267" s="220"/>
      <c r="S267" s="220"/>
      <c r="T267" s="221"/>
      <c r="AT267" s="215" t="s">
        <v>156</v>
      </c>
      <c r="AU267" s="215" t="s">
        <v>86</v>
      </c>
      <c r="AV267" s="213" t="s">
        <v>86</v>
      </c>
      <c r="AW267" s="213" t="s">
        <v>41</v>
      </c>
      <c r="AX267" s="213" t="s">
        <v>77</v>
      </c>
      <c r="AY267" s="215" t="s">
        <v>143</v>
      </c>
    </row>
    <row r="268" s="205" customFormat="true" ht="22.5" hidden="false" customHeight="true" outlineLevel="0" collapsed="false">
      <c r="B268" s="206"/>
      <c r="D268" s="203" t="s">
        <v>156</v>
      </c>
      <c r="E268" s="207"/>
      <c r="F268" s="208" t="s">
        <v>326</v>
      </c>
      <c r="H268" s="207"/>
      <c r="I268" s="209"/>
      <c r="L268" s="206"/>
      <c r="M268" s="210"/>
      <c r="N268" s="211"/>
      <c r="O268" s="211"/>
      <c r="P268" s="211"/>
      <c r="Q268" s="211"/>
      <c r="R268" s="211"/>
      <c r="S268" s="211"/>
      <c r="T268" s="212"/>
      <c r="AT268" s="207" t="s">
        <v>156</v>
      </c>
      <c r="AU268" s="207" t="s">
        <v>86</v>
      </c>
      <c r="AV268" s="205" t="s">
        <v>84</v>
      </c>
      <c r="AW268" s="205" t="s">
        <v>41</v>
      </c>
      <c r="AX268" s="205" t="s">
        <v>77</v>
      </c>
      <c r="AY268" s="207" t="s">
        <v>143</v>
      </c>
    </row>
    <row r="269" s="213" customFormat="true" ht="22.5" hidden="false" customHeight="true" outlineLevel="0" collapsed="false">
      <c r="B269" s="214"/>
      <c r="D269" s="203" t="s">
        <v>156</v>
      </c>
      <c r="E269" s="215"/>
      <c r="F269" s="216" t="s">
        <v>344</v>
      </c>
      <c r="H269" s="217" t="n">
        <v>0.06</v>
      </c>
      <c r="I269" s="218"/>
      <c r="L269" s="214"/>
      <c r="M269" s="219"/>
      <c r="N269" s="220"/>
      <c r="O269" s="220"/>
      <c r="P269" s="220"/>
      <c r="Q269" s="220"/>
      <c r="R269" s="220"/>
      <c r="S269" s="220"/>
      <c r="T269" s="221"/>
      <c r="AT269" s="215" t="s">
        <v>156</v>
      </c>
      <c r="AU269" s="215" t="s">
        <v>86</v>
      </c>
      <c r="AV269" s="213" t="s">
        <v>86</v>
      </c>
      <c r="AW269" s="213" t="s">
        <v>41</v>
      </c>
      <c r="AX269" s="213" t="s">
        <v>77</v>
      </c>
      <c r="AY269" s="215" t="s">
        <v>143</v>
      </c>
    </row>
    <row r="270" s="213" customFormat="true" ht="22.5" hidden="false" customHeight="true" outlineLevel="0" collapsed="false">
      <c r="B270" s="214"/>
      <c r="D270" s="203" t="s">
        <v>156</v>
      </c>
      <c r="E270" s="215"/>
      <c r="F270" s="216" t="s">
        <v>345</v>
      </c>
      <c r="H270" s="217" t="n">
        <v>0.64</v>
      </c>
      <c r="I270" s="218"/>
      <c r="L270" s="214"/>
      <c r="M270" s="219"/>
      <c r="N270" s="220"/>
      <c r="O270" s="220"/>
      <c r="P270" s="220"/>
      <c r="Q270" s="220"/>
      <c r="R270" s="220"/>
      <c r="S270" s="220"/>
      <c r="T270" s="221"/>
      <c r="AT270" s="215" t="s">
        <v>156</v>
      </c>
      <c r="AU270" s="215" t="s">
        <v>86</v>
      </c>
      <c r="AV270" s="213" t="s">
        <v>86</v>
      </c>
      <c r="AW270" s="213" t="s">
        <v>41</v>
      </c>
      <c r="AX270" s="213" t="s">
        <v>77</v>
      </c>
      <c r="AY270" s="215" t="s">
        <v>143</v>
      </c>
    </row>
    <row r="271" s="222" customFormat="true" ht="22.5" hidden="false" customHeight="true" outlineLevel="0" collapsed="false">
      <c r="B271" s="223"/>
      <c r="D271" s="199" t="s">
        <v>156</v>
      </c>
      <c r="E271" s="241"/>
      <c r="F271" s="242" t="s">
        <v>160</v>
      </c>
      <c r="H271" s="243" t="n">
        <v>104.76</v>
      </c>
      <c r="I271" s="227"/>
      <c r="L271" s="223"/>
      <c r="M271" s="228"/>
      <c r="N271" s="229"/>
      <c r="O271" s="229"/>
      <c r="P271" s="229"/>
      <c r="Q271" s="229"/>
      <c r="R271" s="229"/>
      <c r="S271" s="229"/>
      <c r="T271" s="230"/>
      <c r="AT271" s="224" t="s">
        <v>156</v>
      </c>
      <c r="AU271" s="224" t="s">
        <v>86</v>
      </c>
      <c r="AV271" s="222" t="s">
        <v>150</v>
      </c>
      <c r="AW271" s="222" t="s">
        <v>41</v>
      </c>
      <c r="AX271" s="222" t="s">
        <v>84</v>
      </c>
      <c r="AY271" s="224" t="s">
        <v>143</v>
      </c>
    </row>
    <row r="272" s="32" customFormat="true" ht="31.5" hidden="false" customHeight="true" outlineLevel="0" collapsed="false">
      <c r="B272" s="186"/>
      <c r="C272" s="187" t="s">
        <v>346</v>
      </c>
      <c r="D272" s="187" t="s">
        <v>145</v>
      </c>
      <c r="E272" s="188" t="s">
        <v>295</v>
      </c>
      <c r="F272" s="189" t="s">
        <v>296</v>
      </c>
      <c r="G272" s="190" t="s">
        <v>148</v>
      </c>
      <c r="H272" s="191" t="n">
        <v>104.76</v>
      </c>
      <c r="I272" s="192"/>
      <c r="J272" s="193" t="n">
        <f aca="false">ROUND(I272*H272,2)</f>
        <v>0</v>
      </c>
      <c r="K272" s="189" t="s">
        <v>149</v>
      </c>
      <c r="L272" s="33"/>
      <c r="M272" s="194"/>
      <c r="N272" s="195" t="s">
        <v>48</v>
      </c>
      <c r="O272" s="34"/>
      <c r="P272" s="196" t="n">
        <f aca="false">O272*H272</f>
        <v>0</v>
      </c>
      <c r="Q272" s="196" t="n">
        <v>0.0079</v>
      </c>
      <c r="R272" s="196" t="n">
        <f aca="false">Q272*H272</f>
        <v>0.827604</v>
      </c>
      <c r="S272" s="196" t="n">
        <v>0</v>
      </c>
      <c r="T272" s="197" t="n">
        <f aca="false">S272*H272</f>
        <v>0</v>
      </c>
      <c r="AR272" s="11" t="s">
        <v>150</v>
      </c>
      <c r="AT272" s="11" t="s">
        <v>145</v>
      </c>
      <c r="AU272" s="11" t="s">
        <v>86</v>
      </c>
      <c r="AY272" s="11" t="s">
        <v>143</v>
      </c>
      <c r="BE272" s="198" t="n">
        <f aca="false">IF(N272="základní",J272,0)</f>
        <v>0</v>
      </c>
      <c r="BF272" s="198" t="n">
        <f aca="false">IF(N272="snížená",J272,0)</f>
        <v>0</v>
      </c>
      <c r="BG272" s="198" t="n">
        <f aca="false">IF(N272="zákl. přenesená",J272,0)</f>
        <v>0</v>
      </c>
      <c r="BH272" s="198" t="n">
        <f aca="false">IF(N272="sníž. přenesená",J272,0)</f>
        <v>0</v>
      </c>
      <c r="BI272" s="198" t="n">
        <f aca="false">IF(N272="nulová",J272,0)</f>
        <v>0</v>
      </c>
      <c r="BJ272" s="11" t="s">
        <v>84</v>
      </c>
      <c r="BK272" s="198" t="n">
        <f aca="false">ROUND(I272*H272,2)</f>
        <v>0</v>
      </c>
      <c r="BL272" s="11" t="s">
        <v>150</v>
      </c>
      <c r="BM272" s="11" t="s">
        <v>346</v>
      </c>
    </row>
    <row r="273" s="32" customFormat="true" ht="22.5" hidden="false" customHeight="true" outlineLevel="0" collapsed="false">
      <c r="B273" s="33"/>
      <c r="D273" s="199" t="s">
        <v>151</v>
      </c>
      <c r="F273" s="200" t="s">
        <v>297</v>
      </c>
      <c r="I273" s="201"/>
      <c r="L273" s="33"/>
      <c r="M273" s="202"/>
      <c r="N273" s="34"/>
      <c r="O273" s="34"/>
      <c r="P273" s="34"/>
      <c r="Q273" s="34"/>
      <c r="R273" s="34"/>
      <c r="S273" s="34"/>
      <c r="T273" s="73"/>
      <c r="AT273" s="11" t="s">
        <v>151</v>
      </c>
      <c r="AU273" s="11" t="s">
        <v>86</v>
      </c>
    </row>
    <row r="274" s="32" customFormat="true" ht="22.5" hidden="false" customHeight="true" outlineLevel="0" collapsed="false">
      <c r="B274" s="186"/>
      <c r="C274" s="187" t="s">
        <v>347</v>
      </c>
      <c r="D274" s="187" t="s">
        <v>145</v>
      </c>
      <c r="E274" s="188" t="s">
        <v>348</v>
      </c>
      <c r="F274" s="189" t="s">
        <v>349</v>
      </c>
      <c r="G274" s="190" t="s">
        <v>148</v>
      </c>
      <c r="H274" s="191" t="n">
        <v>1.605</v>
      </c>
      <c r="I274" s="192"/>
      <c r="J274" s="193" t="n">
        <f aca="false">ROUND(I274*H274,2)</f>
        <v>0</v>
      </c>
      <c r="K274" s="189" t="s">
        <v>149</v>
      </c>
      <c r="L274" s="33"/>
      <c r="M274" s="194"/>
      <c r="N274" s="195" t="s">
        <v>48</v>
      </c>
      <c r="O274" s="34"/>
      <c r="P274" s="196" t="n">
        <f aca="false">O274*H274</f>
        <v>0</v>
      </c>
      <c r="Q274" s="196" t="n">
        <v>0.04153</v>
      </c>
      <c r="R274" s="196" t="n">
        <f aca="false">Q274*H274</f>
        <v>0.06665565</v>
      </c>
      <c r="S274" s="196" t="n">
        <v>0</v>
      </c>
      <c r="T274" s="197" t="n">
        <f aca="false">S274*H274</f>
        <v>0</v>
      </c>
      <c r="AR274" s="11" t="s">
        <v>150</v>
      </c>
      <c r="AT274" s="11" t="s">
        <v>145</v>
      </c>
      <c r="AU274" s="11" t="s">
        <v>86</v>
      </c>
      <c r="AY274" s="11" t="s">
        <v>143</v>
      </c>
      <c r="BE274" s="198" t="n">
        <f aca="false">IF(N274="základní",J274,0)</f>
        <v>0</v>
      </c>
      <c r="BF274" s="198" t="n">
        <f aca="false">IF(N274="snížená",J274,0)</f>
        <v>0</v>
      </c>
      <c r="BG274" s="198" t="n">
        <f aca="false">IF(N274="zákl. přenesená",J274,0)</f>
        <v>0</v>
      </c>
      <c r="BH274" s="198" t="n">
        <f aca="false">IF(N274="sníž. přenesená",J274,0)</f>
        <v>0</v>
      </c>
      <c r="BI274" s="198" t="n">
        <f aca="false">IF(N274="nulová",J274,0)</f>
        <v>0</v>
      </c>
      <c r="BJ274" s="11" t="s">
        <v>84</v>
      </c>
      <c r="BK274" s="198" t="n">
        <f aca="false">ROUND(I274*H274,2)</f>
        <v>0</v>
      </c>
      <c r="BL274" s="11" t="s">
        <v>150</v>
      </c>
      <c r="BM274" s="11" t="s">
        <v>347</v>
      </c>
    </row>
    <row r="275" s="32" customFormat="true" ht="22.5" hidden="false" customHeight="true" outlineLevel="0" collapsed="false">
      <c r="B275" s="33"/>
      <c r="D275" s="203" t="s">
        <v>151</v>
      </c>
      <c r="F275" s="204" t="s">
        <v>350</v>
      </c>
      <c r="I275" s="201"/>
      <c r="L275" s="33"/>
      <c r="M275" s="202"/>
      <c r="N275" s="34"/>
      <c r="O275" s="34"/>
      <c r="P275" s="34"/>
      <c r="Q275" s="34"/>
      <c r="R275" s="34"/>
      <c r="S275" s="34"/>
      <c r="T275" s="73"/>
      <c r="AT275" s="11" t="s">
        <v>151</v>
      </c>
      <c r="AU275" s="11" t="s">
        <v>86</v>
      </c>
    </row>
    <row r="276" s="213" customFormat="true" ht="22.5" hidden="false" customHeight="true" outlineLevel="0" collapsed="false">
      <c r="B276" s="214"/>
      <c r="D276" s="203" t="s">
        <v>156</v>
      </c>
      <c r="E276" s="215"/>
      <c r="F276" s="216" t="s">
        <v>351</v>
      </c>
      <c r="H276" s="217" t="n">
        <v>1.605</v>
      </c>
      <c r="I276" s="218"/>
      <c r="L276" s="214"/>
      <c r="M276" s="219"/>
      <c r="N276" s="220"/>
      <c r="O276" s="220"/>
      <c r="P276" s="220"/>
      <c r="Q276" s="220"/>
      <c r="R276" s="220"/>
      <c r="S276" s="220"/>
      <c r="T276" s="221"/>
      <c r="AT276" s="215" t="s">
        <v>156</v>
      </c>
      <c r="AU276" s="215" t="s">
        <v>86</v>
      </c>
      <c r="AV276" s="213" t="s">
        <v>86</v>
      </c>
      <c r="AW276" s="213" t="s">
        <v>41</v>
      </c>
      <c r="AX276" s="213" t="s">
        <v>77</v>
      </c>
      <c r="AY276" s="215" t="s">
        <v>143</v>
      </c>
    </row>
    <row r="277" s="222" customFormat="true" ht="22.5" hidden="false" customHeight="true" outlineLevel="0" collapsed="false">
      <c r="B277" s="223"/>
      <c r="D277" s="199" t="s">
        <v>156</v>
      </c>
      <c r="E277" s="241"/>
      <c r="F277" s="242" t="s">
        <v>160</v>
      </c>
      <c r="H277" s="243" t="n">
        <v>1.605</v>
      </c>
      <c r="I277" s="227"/>
      <c r="L277" s="223"/>
      <c r="M277" s="228"/>
      <c r="N277" s="229"/>
      <c r="O277" s="229"/>
      <c r="P277" s="229"/>
      <c r="Q277" s="229"/>
      <c r="R277" s="229"/>
      <c r="S277" s="229"/>
      <c r="T277" s="230"/>
      <c r="AT277" s="224" t="s">
        <v>156</v>
      </c>
      <c r="AU277" s="224" t="s">
        <v>86</v>
      </c>
      <c r="AV277" s="222" t="s">
        <v>150</v>
      </c>
      <c r="AW277" s="222" t="s">
        <v>41</v>
      </c>
      <c r="AX277" s="222" t="s">
        <v>84</v>
      </c>
      <c r="AY277" s="224" t="s">
        <v>143</v>
      </c>
    </row>
    <row r="278" s="32" customFormat="true" ht="22.5" hidden="false" customHeight="true" outlineLevel="0" collapsed="false">
      <c r="B278" s="186"/>
      <c r="C278" s="187" t="s">
        <v>352</v>
      </c>
      <c r="D278" s="187" t="s">
        <v>145</v>
      </c>
      <c r="E278" s="188" t="s">
        <v>353</v>
      </c>
      <c r="F278" s="189" t="s">
        <v>354</v>
      </c>
      <c r="G278" s="190" t="s">
        <v>183</v>
      </c>
      <c r="H278" s="191" t="n">
        <v>4</v>
      </c>
      <c r="I278" s="192"/>
      <c r="J278" s="193" t="n">
        <f aca="false">ROUND(I278*H278,2)</f>
        <v>0</v>
      </c>
      <c r="K278" s="189" t="s">
        <v>149</v>
      </c>
      <c r="L278" s="33"/>
      <c r="M278" s="194"/>
      <c r="N278" s="195" t="s">
        <v>48</v>
      </c>
      <c r="O278" s="34"/>
      <c r="P278" s="196" t="n">
        <f aca="false">O278*H278</f>
        <v>0</v>
      </c>
      <c r="Q278" s="196" t="n">
        <v>0.00376</v>
      </c>
      <c r="R278" s="196" t="n">
        <f aca="false">Q278*H278</f>
        <v>0.01504</v>
      </c>
      <c r="S278" s="196" t="n">
        <v>0</v>
      </c>
      <c r="T278" s="197" t="n">
        <f aca="false">S278*H278</f>
        <v>0</v>
      </c>
      <c r="AR278" s="11" t="s">
        <v>150</v>
      </c>
      <c r="AT278" s="11" t="s">
        <v>145</v>
      </c>
      <c r="AU278" s="11" t="s">
        <v>86</v>
      </c>
      <c r="AY278" s="11" t="s">
        <v>143</v>
      </c>
      <c r="BE278" s="198" t="n">
        <f aca="false">IF(N278="základní",J278,0)</f>
        <v>0</v>
      </c>
      <c r="BF278" s="198" t="n">
        <f aca="false">IF(N278="snížená",J278,0)</f>
        <v>0</v>
      </c>
      <c r="BG278" s="198" t="n">
        <f aca="false">IF(N278="zákl. přenesená",J278,0)</f>
        <v>0</v>
      </c>
      <c r="BH278" s="198" t="n">
        <f aca="false">IF(N278="sníž. přenesená",J278,0)</f>
        <v>0</v>
      </c>
      <c r="BI278" s="198" t="n">
        <f aca="false">IF(N278="nulová",J278,0)</f>
        <v>0</v>
      </c>
      <c r="BJ278" s="11" t="s">
        <v>84</v>
      </c>
      <c r="BK278" s="198" t="n">
        <f aca="false">ROUND(I278*H278,2)</f>
        <v>0</v>
      </c>
      <c r="BL278" s="11" t="s">
        <v>150</v>
      </c>
      <c r="BM278" s="11" t="s">
        <v>352</v>
      </c>
    </row>
    <row r="279" s="32" customFormat="true" ht="22.5" hidden="false" customHeight="true" outlineLevel="0" collapsed="false">
      <c r="B279" s="33"/>
      <c r="D279" s="199" t="s">
        <v>151</v>
      </c>
      <c r="F279" s="200" t="s">
        <v>355</v>
      </c>
      <c r="I279" s="201"/>
      <c r="L279" s="33"/>
      <c r="M279" s="202"/>
      <c r="N279" s="34"/>
      <c r="O279" s="34"/>
      <c r="P279" s="34"/>
      <c r="Q279" s="34"/>
      <c r="R279" s="34"/>
      <c r="S279" s="34"/>
      <c r="T279" s="73"/>
      <c r="AT279" s="11" t="s">
        <v>151</v>
      </c>
      <c r="AU279" s="11" t="s">
        <v>86</v>
      </c>
    </row>
    <row r="280" s="32" customFormat="true" ht="22.5" hidden="false" customHeight="true" outlineLevel="0" collapsed="false">
      <c r="B280" s="186"/>
      <c r="C280" s="187" t="s">
        <v>356</v>
      </c>
      <c r="D280" s="187" t="s">
        <v>145</v>
      </c>
      <c r="E280" s="188" t="s">
        <v>357</v>
      </c>
      <c r="F280" s="189" t="s">
        <v>358</v>
      </c>
      <c r="G280" s="190" t="s">
        <v>148</v>
      </c>
      <c r="H280" s="191" t="n">
        <v>106.636</v>
      </c>
      <c r="I280" s="192"/>
      <c r="J280" s="193" t="n">
        <f aca="false">ROUND(I280*H280,2)</f>
        <v>0</v>
      </c>
      <c r="K280" s="189" t="s">
        <v>149</v>
      </c>
      <c r="L280" s="33"/>
      <c r="M280" s="194"/>
      <c r="N280" s="195" t="s">
        <v>48</v>
      </c>
      <c r="O280" s="34"/>
      <c r="P280" s="196" t="n">
        <f aca="false">O280*H280</f>
        <v>0</v>
      </c>
      <c r="Q280" s="196" t="n">
        <v>0.017</v>
      </c>
      <c r="R280" s="196" t="n">
        <f aca="false">Q280*H280</f>
        <v>1.812812</v>
      </c>
      <c r="S280" s="196" t="n">
        <v>0</v>
      </c>
      <c r="T280" s="197" t="n">
        <f aca="false">S280*H280</f>
        <v>0</v>
      </c>
      <c r="AR280" s="11" t="s">
        <v>150</v>
      </c>
      <c r="AT280" s="11" t="s">
        <v>145</v>
      </c>
      <c r="AU280" s="11" t="s">
        <v>86</v>
      </c>
      <c r="AY280" s="11" t="s">
        <v>143</v>
      </c>
      <c r="BE280" s="198" t="n">
        <f aca="false">IF(N280="základní",J280,0)</f>
        <v>0</v>
      </c>
      <c r="BF280" s="198" t="n">
        <f aca="false">IF(N280="snížená",J280,0)</f>
        <v>0</v>
      </c>
      <c r="BG280" s="198" t="n">
        <f aca="false">IF(N280="zákl. přenesená",J280,0)</f>
        <v>0</v>
      </c>
      <c r="BH280" s="198" t="n">
        <f aca="false">IF(N280="sníž. přenesená",J280,0)</f>
        <v>0</v>
      </c>
      <c r="BI280" s="198" t="n">
        <f aca="false">IF(N280="nulová",J280,0)</f>
        <v>0</v>
      </c>
      <c r="BJ280" s="11" t="s">
        <v>84</v>
      </c>
      <c r="BK280" s="198" t="n">
        <f aca="false">ROUND(I280*H280,2)</f>
        <v>0</v>
      </c>
      <c r="BL280" s="11" t="s">
        <v>150</v>
      </c>
      <c r="BM280" s="11" t="s">
        <v>356</v>
      </c>
    </row>
    <row r="281" s="32" customFormat="true" ht="22.5" hidden="false" customHeight="true" outlineLevel="0" collapsed="false">
      <c r="B281" s="33"/>
      <c r="D281" s="203" t="s">
        <v>151</v>
      </c>
      <c r="F281" s="204" t="s">
        <v>359</v>
      </c>
      <c r="I281" s="201"/>
      <c r="L281" s="33"/>
      <c r="M281" s="202"/>
      <c r="N281" s="34"/>
      <c r="O281" s="34"/>
      <c r="P281" s="34"/>
      <c r="Q281" s="34"/>
      <c r="R281" s="34"/>
      <c r="S281" s="34"/>
      <c r="T281" s="73"/>
      <c r="AT281" s="11" t="s">
        <v>151</v>
      </c>
      <c r="AU281" s="11" t="s">
        <v>86</v>
      </c>
    </row>
    <row r="282" s="205" customFormat="true" ht="22.5" hidden="false" customHeight="true" outlineLevel="0" collapsed="false">
      <c r="B282" s="206"/>
      <c r="D282" s="203" t="s">
        <v>156</v>
      </c>
      <c r="E282" s="207"/>
      <c r="F282" s="208" t="s">
        <v>306</v>
      </c>
      <c r="H282" s="207"/>
      <c r="I282" s="209"/>
      <c r="L282" s="206"/>
      <c r="M282" s="210"/>
      <c r="N282" s="211"/>
      <c r="O282" s="211"/>
      <c r="P282" s="211"/>
      <c r="Q282" s="211"/>
      <c r="R282" s="211"/>
      <c r="S282" s="211"/>
      <c r="T282" s="212"/>
      <c r="AT282" s="207" t="s">
        <v>156</v>
      </c>
      <c r="AU282" s="207" t="s">
        <v>86</v>
      </c>
      <c r="AV282" s="205" t="s">
        <v>84</v>
      </c>
      <c r="AW282" s="205" t="s">
        <v>41</v>
      </c>
      <c r="AX282" s="205" t="s">
        <v>77</v>
      </c>
      <c r="AY282" s="207" t="s">
        <v>143</v>
      </c>
    </row>
    <row r="283" s="213" customFormat="true" ht="22.5" hidden="false" customHeight="true" outlineLevel="0" collapsed="false">
      <c r="B283" s="214"/>
      <c r="D283" s="203" t="s">
        <v>156</v>
      </c>
      <c r="E283" s="215"/>
      <c r="F283" s="216" t="s">
        <v>360</v>
      </c>
      <c r="H283" s="217" t="n">
        <v>21.588</v>
      </c>
      <c r="I283" s="218"/>
      <c r="L283" s="214"/>
      <c r="M283" s="219"/>
      <c r="N283" s="220"/>
      <c r="O283" s="220"/>
      <c r="P283" s="220"/>
      <c r="Q283" s="220"/>
      <c r="R283" s="220"/>
      <c r="S283" s="220"/>
      <c r="T283" s="221"/>
      <c r="AT283" s="215" t="s">
        <v>156</v>
      </c>
      <c r="AU283" s="215" t="s">
        <v>86</v>
      </c>
      <c r="AV283" s="213" t="s">
        <v>86</v>
      </c>
      <c r="AW283" s="213" t="s">
        <v>41</v>
      </c>
      <c r="AX283" s="213" t="s">
        <v>77</v>
      </c>
      <c r="AY283" s="215" t="s">
        <v>143</v>
      </c>
    </row>
    <row r="284" s="213" customFormat="true" ht="22.5" hidden="false" customHeight="true" outlineLevel="0" collapsed="false">
      <c r="B284" s="214"/>
      <c r="D284" s="203" t="s">
        <v>156</v>
      </c>
      <c r="E284" s="215"/>
      <c r="F284" s="216" t="s">
        <v>334</v>
      </c>
      <c r="H284" s="217" t="n">
        <v>-0.34</v>
      </c>
      <c r="I284" s="218"/>
      <c r="L284" s="214"/>
      <c r="M284" s="219"/>
      <c r="N284" s="220"/>
      <c r="O284" s="220"/>
      <c r="P284" s="220"/>
      <c r="Q284" s="220"/>
      <c r="R284" s="220"/>
      <c r="S284" s="220"/>
      <c r="T284" s="221"/>
      <c r="AT284" s="215" t="s">
        <v>156</v>
      </c>
      <c r="AU284" s="215" t="s">
        <v>86</v>
      </c>
      <c r="AV284" s="213" t="s">
        <v>86</v>
      </c>
      <c r="AW284" s="213" t="s">
        <v>41</v>
      </c>
      <c r="AX284" s="213" t="s">
        <v>77</v>
      </c>
      <c r="AY284" s="215" t="s">
        <v>143</v>
      </c>
    </row>
    <row r="285" s="213" customFormat="true" ht="22.5" hidden="false" customHeight="true" outlineLevel="0" collapsed="false">
      <c r="B285" s="214"/>
      <c r="D285" s="203" t="s">
        <v>156</v>
      </c>
      <c r="E285" s="215"/>
      <c r="F285" s="216" t="s">
        <v>361</v>
      </c>
      <c r="H285" s="217" t="n">
        <v>1.965</v>
      </c>
      <c r="I285" s="218"/>
      <c r="L285" s="214"/>
      <c r="M285" s="219"/>
      <c r="N285" s="220"/>
      <c r="O285" s="220"/>
      <c r="P285" s="220"/>
      <c r="Q285" s="220"/>
      <c r="R285" s="220"/>
      <c r="S285" s="220"/>
      <c r="T285" s="221"/>
      <c r="AT285" s="215" t="s">
        <v>156</v>
      </c>
      <c r="AU285" s="215" t="s">
        <v>86</v>
      </c>
      <c r="AV285" s="213" t="s">
        <v>86</v>
      </c>
      <c r="AW285" s="213" t="s">
        <v>41</v>
      </c>
      <c r="AX285" s="213" t="s">
        <v>77</v>
      </c>
      <c r="AY285" s="215" t="s">
        <v>143</v>
      </c>
    </row>
    <row r="286" s="205" customFormat="true" ht="22.5" hidden="false" customHeight="true" outlineLevel="0" collapsed="false">
      <c r="B286" s="206"/>
      <c r="D286" s="203" t="s">
        <v>156</v>
      </c>
      <c r="E286" s="207"/>
      <c r="F286" s="208" t="s">
        <v>310</v>
      </c>
      <c r="H286" s="207"/>
      <c r="I286" s="209"/>
      <c r="L286" s="206"/>
      <c r="M286" s="210"/>
      <c r="N286" s="211"/>
      <c r="O286" s="211"/>
      <c r="P286" s="211"/>
      <c r="Q286" s="211"/>
      <c r="R286" s="211"/>
      <c r="S286" s="211"/>
      <c r="T286" s="212"/>
      <c r="AT286" s="207" t="s">
        <v>156</v>
      </c>
      <c r="AU286" s="207" t="s">
        <v>86</v>
      </c>
      <c r="AV286" s="205" t="s">
        <v>84</v>
      </c>
      <c r="AW286" s="205" t="s">
        <v>41</v>
      </c>
      <c r="AX286" s="205" t="s">
        <v>77</v>
      </c>
      <c r="AY286" s="207" t="s">
        <v>143</v>
      </c>
    </row>
    <row r="287" s="213" customFormat="true" ht="22.5" hidden="false" customHeight="true" outlineLevel="0" collapsed="false">
      <c r="B287" s="214"/>
      <c r="D287" s="203" t="s">
        <v>156</v>
      </c>
      <c r="E287" s="215"/>
      <c r="F287" s="216" t="s">
        <v>362</v>
      </c>
      <c r="H287" s="217" t="n">
        <v>17.53</v>
      </c>
      <c r="I287" s="218"/>
      <c r="L287" s="214"/>
      <c r="M287" s="219"/>
      <c r="N287" s="220"/>
      <c r="O287" s="220"/>
      <c r="P287" s="220"/>
      <c r="Q287" s="220"/>
      <c r="R287" s="220"/>
      <c r="S287" s="220"/>
      <c r="T287" s="221"/>
      <c r="AT287" s="215" t="s">
        <v>156</v>
      </c>
      <c r="AU287" s="215" t="s">
        <v>86</v>
      </c>
      <c r="AV287" s="213" t="s">
        <v>86</v>
      </c>
      <c r="AW287" s="213" t="s">
        <v>41</v>
      </c>
      <c r="AX287" s="213" t="s">
        <v>77</v>
      </c>
      <c r="AY287" s="215" t="s">
        <v>143</v>
      </c>
    </row>
    <row r="288" s="213" customFormat="true" ht="22.5" hidden="false" customHeight="true" outlineLevel="0" collapsed="false">
      <c r="B288" s="214"/>
      <c r="D288" s="203" t="s">
        <v>156</v>
      </c>
      <c r="E288" s="215"/>
      <c r="F288" s="216" t="s">
        <v>334</v>
      </c>
      <c r="H288" s="217" t="n">
        <v>-0.34</v>
      </c>
      <c r="I288" s="218"/>
      <c r="L288" s="214"/>
      <c r="M288" s="219"/>
      <c r="N288" s="220"/>
      <c r="O288" s="220"/>
      <c r="P288" s="220"/>
      <c r="Q288" s="220"/>
      <c r="R288" s="220"/>
      <c r="S288" s="220"/>
      <c r="T288" s="221"/>
      <c r="AT288" s="215" t="s">
        <v>156</v>
      </c>
      <c r="AU288" s="215" t="s">
        <v>86</v>
      </c>
      <c r="AV288" s="213" t="s">
        <v>86</v>
      </c>
      <c r="AW288" s="213" t="s">
        <v>41</v>
      </c>
      <c r="AX288" s="213" t="s">
        <v>77</v>
      </c>
      <c r="AY288" s="215" t="s">
        <v>143</v>
      </c>
    </row>
    <row r="289" s="205" customFormat="true" ht="22.5" hidden="false" customHeight="true" outlineLevel="0" collapsed="false">
      <c r="B289" s="206"/>
      <c r="D289" s="203" t="s">
        <v>156</v>
      </c>
      <c r="E289" s="207"/>
      <c r="F289" s="208" t="s">
        <v>319</v>
      </c>
      <c r="H289" s="207"/>
      <c r="I289" s="209"/>
      <c r="L289" s="206"/>
      <c r="M289" s="210"/>
      <c r="N289" s="211"/>
      <c r="O289" s="211"/>
      <c r="P289" s="211"/>
      <c r="Q289" s="211"/>
      <c r="R289" s="211"/>
      <c r="S289" s="211"/>
      <c r="T289" s="212"/>
      <c r="AT289" s="207" t="s">
        <v>156</v>
      </c>
      <c r="AU289" s="207" t="s">
        <v>86</v>
      </c>
      <c r="AV289" s="205" t="s">
        <v>84</v>
      </c>
      <c r="AW289" s="205" t="s">
        <v>41</v>
      </c>
      <c r="AX289" s="205" t="s">
        <v>77</v>
      </c>
      <c r="AY289" s="207" t="s">
        <v>143</v>
      </c>
    </row>
    <row r="290" s="213" customFormat="true" ht="22.5" hidden="false" customHeight="true" outlineLevel="0" collapsed="false">
      <c r="B290" s="214"/>
      <c r="D290" s="203" t="s">
        <v>156</v>
      </c>
      <c r="E290" s="215"/>
      <c r="F290" s="216" t="s">
        <v>363</v>
      </c>
      <c r="H290" s="217" t="n">
        <v>9.61</v>
      </c>
      <c r="I290" s="218"/>
      <c r="L290" s="214"/>
      <c r="M290" s="219"/>
      <c r="N290" s="220"/>
      <c r="O290" s="220"/>
      <c r="P290" s="220"/>
      <c r="Q290" s="220"/>
      <c r="R290" s="220"/>
      <c r="S290" s="220"/>
      <c r="T290" s="221"/>
      <c r="AT290" s="215" t="s">
        <v>156</v>
      </c>
      <c r="AU290" s="215" t="s">
        <v>86</v>
      </c>
      <c r="AV290" s="213" t="s">
        <v>86</v>
      </c>
      <c r="AW290" s="213" t="s">
        <v>41</v>
      </c>
      <c r="AX290" s="213" t="s">
        <v>77</v>
      </c>
      <c r="AY290" s="215" t="s">
        <v>143</v>
      </c>
    </row>
    <row r="291" s="213" customFormat="true" ht="22.5" hidden="false" customHeight="true" outlineLevel="0" collapsed="false">
      <c r="B291" s="214"/>
      <c r="D291" s="203" t="s">
        <v>156</v>
      </c>
      <c r="E291" s="215"/>
      <c r="F291" s="216" t="s">
        <v>364</v>
      </c>
      <c r="H291" s="217" t="n">
        <v>-1.695</v>
      </c>
      <c r="I291" s="218"/>
      <c r="L291" s="214"/>
      <c r="M291" s="219"/>
      <c r="N291" s="220"/>
      <c r="O291" s="220"/>
      <c r="P291" s="220"/>
      <c r="Q291" s="220"/>
      <c r="R291" s="220"/>
      <c r="S291" s="220"/>
      <c r="T291" s="221"/>
      <c r="AT291" s="215" t="s">
        <v>156</v>
      </c>
      <c r="AU291" s="215" t="s">
        <v>86</v>
      </c>
      <c r="AV291" s="213" t="s">
        <v>86</v>
      </c>
      <c r="AW291" s="213" t="s">
        <v>41</v>
      </c>
      <c r="AX291" s="213" t="s">
        <v>77</v>
      </c>
      <c r="AY291" s="215" t="s">
        <v>143</v>
      </c>
    </row>
    <row r="292" s="213" customFormat="true" ht="22.5" hidden="false" customHeight="true" outlineLevel="0" collapsed="false">
      <c r="B292" s="214"/>
      <c r="D292" s="203" t="s">
        <v>156</v>
      </c>
      <c r="E292" s="215"/>
      <c r="F292" s="216" t="s">
        <v>365</v>
      </c>
      <c r="H292" s="217" t="n">
        <v>5.6</v>
      </c>
      <c r="I292" s="218"/>
      <c r="L292" s="214"/>
      <c r="M292" s="219"/>
      <c r="N292" s="220"/>
      <c r="O292" s="220"/>
      <c r="P292" s="220"/>
      <c r="Q292" s="220"/>
      <c r="R292" s="220"/>
      <c r="S292" s="220"/>
      <c r="T292" s="221"/>
      <c r="AT292" s="215" t="s">
        <v>156</v>
      </c>
      <c r="AU292" s="215" t="s">
        <v>86</v>
      </c>
      <c r="AV292" s="213" t="s">
        <v>86</v>
      </c>
      <c r="AW292" s="213" t="s">
        <v>41</v>
      </c>
      <c r="AX292" s="213" t="s">
        <v>77</v>
      </c>
      <c r="AY292" s="215" t="s">
        <v>143</v>
      </c>
    </row>
    <row r="293" s="213" customFormat="true" ht="22.5" hidden="false" customHeight="true" outlineLevel="0" collapsed="false">
      <c r="B293" s="214"/>
      <c r="D293" s="203" t="s">
        <v>156</v>
      </c>
      <c r="E293" s="215"/>
      <c r="F293" s="216" t="s">
        <v>366</v>
      </c>
      <c r="H293" s="217" t="n">
        <v>8.195</v>
      </c>
      <c r="I293" s="218"/>
      <c r="L293" s="214"/>
      <c r="M293" s="219"/>
      <c r="N293" s="220"/>
      <c r="O293" s="220"/>
      <c r="P293" s="220"/>
      <c r="Q293" s="220"/>
      <c r="R293" s="220"/>
      <c r="S293" s="220"/>
      <c r="T293" s="221"/>
      <c r="AT293" s="215" t="s">
        <v>156</v>
      </c>
      <c r="AU293" s="215" t="s">
        <v>86</v>
      </c>
      <c r="AV293" s="213" t="s">
        <v>86</v>
      </c>
      <c r="AW293" s="213" t="s">
        <v>41</v>
      </c>
      <c r="AX293" s="213" t="s">
        <v>77</v>
      </c>
      <c r="AY293" s="215" t="s">
        <v>143</v>
      </c>
    </row>
    <row r="294" s="213" customFormat="true" ht="22.5" hidden="false" customHeight="true" outlineLevel="0" collapsed="false">
      <c r="B294" s="214"/>
      <c r="D294" s="203" t="s">
        <v>156</v>
      </c>
      <c r="E294" s="215"/>
      <c r="F294" s="216" t="s">
        <v>367</v>
      </c>
      <c r="H294" s="217" t="n">
        <v>0.18</v>
      </c>
      <c r="I294" s="218"/>
      <c r="L294" s="214"/>
      <c r="M294" s="219"/>
      <c r="N294" s="220"/>
      <c r="O294" s="220"/>
      <c r="P294" s="220"/>
      <c r="Q294" s="220"/>
      <c r="R294" s="220"/>
      <c r="S294" s="220"/>
      <c r="T294" s="221"/>
      <c r="AT294" s="215" t="s">
        <v>156</v>
      </c>
      <c r="AU294" s="215" t="s">
        <v>86</v>
      </c>
      <c r="AV294" s="213" t="s">
        <v>86</v>
      </c>
      <c r="AW294" s="213" t="s">
        <v>41</v>
      </c>
      <c r="AX294" s="213" t="s">
        <v>77</v>
      </c>
      <c r="AY294" s="215" t="s">
        <v>143</v>
      </c>
    </row>
    <row r="295" s="213" customFormat="true" ht="22.5" hidden="false" customHeight="true" outlineLevel="0" collapsed="false">
      <c r="B295" s="214"/>
      <c r="D295" s="203" t="s">
        <v>156</v>
      </c>
      <c r="E295" s="215"/>
      <c r="F295" s="216" t="s">
        <v>368</v>
      </c>
      <c r="H295" s="217" t="n">
        <v>0.36</v>
      </c>
      <c r="I295" s="218"/>
      <c r="L295" s="214"/>
      <c r="M295" s="219"/>
      <c r="N295" s="220"/>
      <c r="O295" s="220"/>
      <c r="P295" s="220"/>
      <c r="Q295" s="220"/>
      <c r="R295" s="220"/>
      <c r="S295" s="220"/>
      <c r="T295" s="221"/>
      <c r="AT295" s="215" t="s">
        <v>156</v>
      </c>
      <c r="AU295" s="215" t="s">
        <v>86</v>
      </c>
      <c r="AV295" s="213" t="s">
        <v>86</v>
      </c>
      <c r="AW295" s="213" t="s">
        <v>41</v>
      </c>
      <c r="AX295" s="213" t="s">
        <v>77</v>
      </c>
      <c r="AY295" s="215" t="s">
        <v>143</v>
      </c>
    </row>
    <row r="296" s="205" customFormat="true" ht="22.5" hidden="false" customHeight="true" outlineLevel="0" collapsed="false">
      <c r="B296" s="206"/>
      <c r="D296" s="203" t="s">
        <v>156</v>
      </c>
      <c r="E296" s="207"/>
      <c r="F296" s="208" t="s">
        <v>321</v>
      </c>
      <c r="H296" s="207"/>
      <c r="I296" s="209"/>
      <c r="L296" s="206"/>
      <c r="M296" s="210"/>
      <c r="N296" s="211"/>
      <c r="O296" s="211"/>
      <c r="P296" s="211"/>
      <c r="Q296" s="211"/>
      <c r="R296" s="211"/>
      <c r="S296" s="211"/>
      <c r="T296" s="212"/>
      <c r="AT296" s="207" t="s">
        <v>156</v>
      </c>
      <c r="AU296" s="207" t="s">
        <v>86</v>
      </c>
      <c r="AV296" s="205" t="s">
        <v>84</v>
      </c>
      <c r="AW296" s="205" t="s">
        <v>41</v>
      </c>
      <c r="AX296" s="205" t="s">
        <v>77</v>
      </c>
      <c r="AY296" s="207" t="s">
        <v>143</v>
      </c>
    </row>
    <row r="297" s="213" customFormat="true" ht="22.5" hidden="false" customHeight="true" outlineLevel="0" collapsed="false">
      <c r="B297" s="214"/>
      <c r="D297" s="203" t="s">
        <v>156</v>
      </c>
      <c r="E297" s="215"/>
      <c r="F297" s="216" t="s">
        <v>369</v>
      </c>
      <c r="H297" s="217" t="n">
        <v>4.565</v>
      </c>
      <c r="I297" s="218"/>
      <c r="L297" s="214"/>
      <c r="M297" s="219"/>
      <c r="N297" s="220"/>
      <c r="O297" s="220"/>
      <c r="P297" s="220"/>
      <c r="Q297" s="220"/>
      <c r="R297" s="220"/>
      <c r="S297" s="220"/>
      <c r="T297" s="221"/>
      <c r="AT297" s="215" t="s">
        <v>156</v>
      </c>
      <c r="AU297" s="215" t="s">
        <v>86</v>
      </c>
      <c r="AV297" s="213" t="s">
        <v>86</v>
      </c>
      <c r="AW297" s="213" t="s">
        <v>41</v>
      </c>
      <c r="AX297" s="213" t="s">
        <v>77</v>
      </c>
      <c r="AY297" s="215" t="s">
        <v>143</v>
      </c>
    </row>
    <row r="298" s="205" customFormat="true" ht="22.5" hidden="false" customHeight="true" outlineLevel="0" collapsed="false">
      <c r="B298" s="206"/>
      <c r="D298" s="203" t="s">
        <v>156</v>
      </c>
      <c r="E298" s="207"/>
      <c r="F298" s="208" t="s">
        <v>323</v>
      </c>
      <c r="H298" s="207"/>
      <c r="I298" s="209"/>
      <c r="L298" s="206"/>
      <c r="M298" s="210"/>
      <c r="N298" s="211"/>
      <c r="O298" s="211"/>
      <c r="P298" s="211"/>
      <c r="Q298" s="211"/>
      <c r="R298" s="211"/>
      <c r="S298" s="211"/>
      <c r="T298" s="212"/>
      <c r="AT298" s="207" t="s">
        <v>156</v>
      </c>
      <c r="AU298" s="207" t="s">
        <v>86</v>
      </c>
      <c r="AV298" s="205" t="s">
        <v>84</v>
      </c>
      <c r="AW298" s="205" t="s">
        <v>41</v>
      </c>
      <c r="AX298" s="205" t="s">
        <v>77</v>
      </c>
      <c r="AY298" s="207" t="s">
        <v>143</v>
      </c>
    </row>
    <row r="299" s="213" customFormat="true" ht="22.5" hidden="false" customHeight="true" outlineLevel="0" collapsed="false">
      <c r="B299" s="214"/>
      <c r="D299" s="203" t="s">
        <v>156</v>
      </c>
      <c r="E299" s="215"/>
      <c r="F299" s="216" t="s">
        <v>370</v>
      </c>
      <c r="H299" s="217" t="n">
        <v>6.6</v>
      </c>
      <c r="I299" s="218"/>
      <c r="L299" s="214"/>
      <c r="M299" s="219"/>
      <c r="N299" s="220"/>
      <c r="O299" s="220"/>
      <c r="P299" s="220"/>
      <c r="Q299" s="220"/>
      <c r="R299" s="220"/>
      <c r="S299" s="220"/>
      <c r="T299" s="221"/>
      <c r="AT299" s="215" t="s">
        <v>156</v>
      </c>
      <c r="AU299" s="215" t="s">
        <v>86</v>
      </c>
      <c r="AV299" s="213" t="s">
        <v>86</v>
      </c>
      <c r="AW299" s="213" t="s">
        <v>41</v>
      </c>
      <c r="AX299" s="213" t="s">
        <v>77</v>
      </c>
      <c r="AY299" s="215" t="s">
        <v>143</v>
      </c>
    </row>
    <row r="300" s="213" customFormat="true" ht="22.5" hidden="false" customHeight="true" outlineLevel="0" collapsed="false">
      <c r="B300" s="214"/>
      <c r="D300" s="203" t="s">
        <v>156</v>
      </c>
      <c r="E300" s="215"/>
      <c r="F300" s="216" t="s">
        <v>371</v>
      </c>
      <c r="H300" s="217" t="n">
        <v>0.18</v>
      </c>
      <c r="I300" s="218"/>
      <c r="L300" s="214"/>
      <c r="M300" s="219"/>
      <c r="N300" s="220"/>
      <c r="O300" s="220"/>
      <c r="P300" s="220"/>
      <c r="Q300" s="220"/>
      <c r="R300" s="220"/>
      <c r="S300" s="220"/>
      <c r="T300" s="221"/>
      <c r="AT300" s="215" t="s">
        <v>156</v>
      </c>
      <c r="AU300" s="215" t="s">
        <v>86</v>
      </c>
      <c r="AV300" s="213" t="s">
        <v>86</v>
      </c>
      <c r="AW300" s="213" t="s">
        <v>41</v>
      </c>
      <c r="AX300" s="213" t="s">
        <v>77</v>
      </c>
      <c r="AY300" s="215" t="s">
        <v>143</v>
      </c>
    </row>
    <row r="301" s="205" customFormat="true" ht="22.5" hidden="false" customHeight="true" outlineLevel="0" collapsed="false">
      <c r="B301" s="206"/>
      <c r="D301" s="203" t="s">
        <v>156</v>
      </c>
      <c r="E301" s="207"/>
      <c r="F301" s="208" t="s">
        <v>326</v>
      </c>
      <c r="H301" s="207"/>
      <c r="I301" s="209"/>
      <c r="L301" s="206"/>
      <c r="M301" s="210"/>
      <c r="N301" s="211"/>
      <c r="O301" s="211"/>
      <c r="P301" s="211"/>
      <c r="Q301" s="211"/>
      <c r="R301" s="211"/>
      <c r="S301" s="211"/>
      <c r="T301" s="212"/>
      <c r="AT301" s="207" t="s">
        <v>156</v>
      </c>
      <c r="AU301" s="207" t="s">
        <v>86</v>
      </c>
      <c r="AV301" s="205" t="s">
        <v>84</v>
      </c>
      <c r="AW301" s="205" t="s">
        <v>41</v>
      </c>
      <c r="AX301" s="205" t="s">
        <v>77</v>
      </c>
      <c r="AY301" s="207" t="s">
        <v>143</v>
      </c>
    </row>
    <row r="302" s="213" customFormat="true" ht="22.5" hidden="false" customHeight="true" outlineLevel="0" collapsed="false">
      <c r="B302" s="214"/>
      <c r="D302" s="203" t="s">
        <v>156</v>
      </c>
      <c r="E302" s="215"/>
      <c r="F302" s="216" t="s">
        <v>372</v>
      </c>
      <c r="H302" s="217" t="n">
        <v>33.338</v>
      </c>
      <c r="I302" s="218"/>
      <c r="L302" s="214"/>
      <c r="M302" s="219"/>
      <c r="N302" s="220"/>
      <c r="O302" s="220"/>
      <c r="P302" s="220"/>
      <c r="Q302" s="220"/>
      <c r="R302" s="220"/>
      <c r="S302" s="220"/>
      <c r="T302" s="221"/>
      <c r="AT302" s="215" t="s">
        <v>156</v>
      </c>
      <c r="AU302" s="215" t="s">
        <v>86</v>
      </c>
      <c r="AV302" s="213" t="s">
        <v>86</v>
      </c>
      <c r="AW302" s="213" t="s">
        <v>41</v>
      </c>
      <c r="AX302" s="213" t="s">
        <v>77</v>
      </c>
      <c r="AY302" s="215" t="s">
        <v>143</v>
      </c>
    </row>
    <row r="303" s="213" customFormat="true" ht="22.5" hidden="false" customHeight="true" outlineLevel="0" collapsed="false">
      <c r="B303" s="214"/>
      <c r="D303" s="203" t="s">
        <v>156</v>
      </c>
      <c r="E303" s="215"/>
      <c r="F303" s="216" t="s">
        <v>373</v>
      </c>
      <c r="H303" s="217" t="n">
        <v>-0.7</v>
      </c>
      <c r="I303" s="218"/>
      <c r="L303" s="214"/>
      <c r="M303" s="219"/>
      <c r="N303" s="220"/>
      <c r="O303" s="220"/>
      <c r="P303" s="220"/>
      <c r="Q303" s="220"/>
      <c r="R303" s="220"/>
      <c r="S303" s="220"/>
      <c r="T303" s="221"/>
      <c r="AT303" s="215" t="s">
        <v>156</v>
      </c>
      <c r="AU303" s="215" t="s">
        <v>86</v>
      </c>
      <c r="AV303" s="213" t="s">
        <v>86</v>
      </c>
      <c r="AW303" s="213" t="s">
        <v>41</v>
      </c>
      <c r="AX303" s="213" t="s">
        <v>77</v>
      </c>
      <c r="AY303" s="215" t="s">
        <v>143</v>
      </c>
    </row>
    <row r="304" s="222" customFormat="true" ht="22.5" hidden="false" customHeight="true" outlineLevel="0" collapsed="false">
      <c r="B304" s="223"/>
      <c r="D304" s="199" t="s">
        <v>156</v>
      </c>
      <c r="E304" s="241"/>
      <c r="F304" s="242" t="s">
        <v>160</v>
      </c>
      <c r="H304" s="243" t="n">
        <v>106.636</v>
      </c>
      <c r="I304" s="227"/>
      <c r="L304" s="223"/>
      <c r="M304" s="228"/>
      <c r="N304" s="229"/>
      <c r="O304" s="229"/>
      <c r="P304" s="229"/>
      <c r="Q304" s="229"/>
      <c r="R304" s="229"/>
      <c r="S304" s="229"/>
      <c r="T304" s="230"/>
      <c r="AT304" s="224" t="s">
        <v>156</v>
      </c>
      <c r="AU304" s="224" t="s">
        <v>86</v>
      </c>
      <c r="AV304" s="222" t="s">
        <v>150</v>
      </c>
      <c r="AW304" s="222" t="s">
        <v>41</v>
      </c>
      <c r="AX304" s="222" t="s">
        <v>84</v>
      </c>
      <c r="AY304" s="224" t="s">
        <v>143</v>
      </c>
    </row>
    <row r="305" s="32" customFormat="true" ht="22.5" hidden="false" customHeight="true" outlineLevel="0" collapsed="false">
      <c r="B305" s="186"/>
      <c r="C305" s="187" t="s">
        <v>374</v>
      </c>
      <c r="D305" s="187" t="s">
        <v>145</v>
      </c>
      <c r="E305" s="188" t="s">
        <v>375</v>
      </c>
      <c r="F305" s="189" t="s">
        <v>376</v>
      </c>
      <c r="G305" s="190" t="s">
        <v>148</v>
      </c>
      <c r="H305" s="191" t="n">
        <v>29.7</v>
      </c>
      <c r="I305" s="192"/>
      <c r="J305" s="193" t="n">
        <f aca="false">ROUND(I305*H305,2)</f>
        <v>0</v>
      </c>
      <c r="K305" s="189" t="s">
        <v>149</v>
      </c>
      <c r="L305" s="33"/>
      <c r="M305" s="194"/>
      <c r="N305" s="195" t="s">
        <v>48</v>
      </c>
      <c r="O305" s="34"/>
      <c r="P305" s="196" t="n">
        <f aca="false">O305*H305</f>
        <v>0</v>
      </c>
      <c r="Q305" s="196" t="n">
        <v>0.0001232</v>
      </c>
      <c r="R305" s="196" t="n">
        <f aca="false">Q305*H305</f>
        <v>0.00365904</v>
      </c>
      <c r="S305" s="196" t="n">
        <v>0</v>
      </c>
      <c r="T305" s="197" t="n">
        <f aca="false">S305*H305</f>
        <v>0</v>
      </c>
      <c r="AR305" s="11" t="s">
        <v>150</v>
      </c>
      <c r="AT305" s="11" t="s">
        <v>145</v>
      </c>
      <c r="AU305" s="11" t="s">
        <v>86</v>
      </c>
      <c r="AY305" s="11" t="s">
        <v>143</v>
      </c>
      <c r="BE305" s="198" t="n">
        <f aca="false">IF(N305="základní",J305,0)</f>
        <v>0</v>
      </c>
      <c r="BF305" s="198" t="n">
        <f aca="false">IF(N305="snížená",J305,0)</f>
        <v>0</v>
      </c>
      <c r="BG305" s="198" t="n">
        <f aca="false">IF(N305="zákl. přenesená",J305,0)</f>
        <v>0</v>
      </c>
      <c r="BH305" s="198" t="n">
        <f aca="false">IF(N305="sníž. přenesená",J305,0)</f>
        <v>0</v>
      </c>
      <c r="BI305" s="198" t="n">
        <f aca="false">IF(N305="nulová",J305,0)</f>
        <v>0</v>
      </c>
      <c r="BJ305" s="11" t="s">
        <v>84</v>
      </c>
      <c r="BK305" s="198" t="n">
        <f aca="false">ROUND(I305*H305,2)</f>
        <v>0</v>
      </c>
      <c r="BL305" s="11" t="s">
        <v>150</v>
      </c>
      <c r="BM305" s="11" t="s">
        <v>374</v>
      </c>
    </row>
    <row r="306" s="32" customFormat="true" ht="22.5" hidden="false" customHeight="true" outlineLevel="0" collapsed="false">
      <c r="B306" s="33"/>
      <c r="D306" s="199" t="s">
        <v>151</v>
      </c>
      <c r="F306" s="200" t="s">
        <v>377</v>
      </c>
      <c r="I306" s="201"/>
      <c r="L306" s="33"/>
      <c r="M306" s="202"/>
      <c r="N306" s="34"/>
      <c r="O306" s="34"/>
      <c r="P306" s="34"/>
      <c r="Q306" s="34"/>
      <c r="R306" s="34"/>
      <c r="S306" s="34"/>
      <c r="T306" s="73"/>
      <c r="AT306" s="11" t="s">
        <v>151</v>
      </c>
      <c r="AU306" s="11" t="s">
        <v>86</v>
      </c>
    </row>
    <row r="307" s="32" customFormat="true" ht="22.5" hidden="false" customHeight="true" outlineLevel="0" collapsed="false">
      <c r="B307" s="186"/>
      <c r="C307" s="187" t="s">
        <v>378</v>
      </c>
      <c r="D307" s="187" t="s">
        <v>145</v>
      </c>
      <c r="E307" s="188" t="s">
        <v>379</v>
      </c>
      <c r="F307" s="189" t="s">
        <v>380</v>
      </c>
      <c r="G307" s="190" t="s">
        <v>148</v>
      </c>
      <c r="H307" s="191" t="n">
        <v>26.86</v>
      </c>
      <c r="I307" s="192"/>
      <c r="J307" s="193" t="n">
        <f aca="false">ROUND(I307*H307,2)</f>
        <v>0</v>
      </c>
      <c r="K307" s="189" t="s">
        <v>149</v>
      </c>
      <c r="L307" s="33"/>
      <c r="M307" s="194"/>
      <c r="N307" s="195" t="s">
        <v>48</v>
      </c>
      <c r="O307" s="34"/>
      <c r="P307" s="196" t="n">
        <f aca="false">O307*H307</f>
        <v>0</v>
      </c>
      <c r="Q307" s="196" t="n">
        <v>0.0002468</v>
      </c>
      <c r="R307" s="196" t="n">
        <f aca="false">Q307*H307</f>
        <v>0.006629048</v>
      </c>
      <c r="S307" s="196" t="n">
        <v>0</v>
      </c>
      <c r="T307" s="197" t="n">
        <f aca="false">S307*H307</f>
        <v>0</v>
      </c>
      <c r="AR307" s="11" t="s">
        <v>150</v>
      </c>
      <c r="AT307" s="11" t="s">
        <v>145</v>
      </c>
      <c r="AU307" s="11" t="s">
        <v>86</v>
      </c>
      <c r="AY307" s="11" t="s">
        <v>143</v>
      </c>
      <c r="BE307" s="198" t="n">
        <f aca="false">IF(N307="základní",J307,0)</f>
        <v>0</v>
      </c>
      <c r="BF307" s="198" t="n">
        <f aca="false">IF(N307="snížená",J307,0)</f>
        <v>0</v>
      </c>
      <c r="BG307" s="198" t="n">
        <f aca="false">IF(N307="zákl. přenesená",J307,0)</f>
        <v>0</v>
      </c>
      <c r="BH307" s="198" t="n">
        <f aca="false">IF(N307="sníž. přenesená",J307,0)</f>
        <v>0</v>
      </c>
      <c r="BI307" s="198" t="n">
        <f aca="false">IF(N307="nulová",J307,0)</f>
        <v>0</v>
      </c>
      <c r="BJ307" s="11" t="s">
        <v>84</v>
      </c>
      <c r="BK307" s="198" t="n">
        <f aca="false">ROUND(I307*H307,2)</f>
        <v>0</v>
      </c>
      <c r="BL307" s="11" t="s">
        <v>150</v>
      </c>
      <c r="BM307" s="11" t="s">
        <v>378</v>
      </c>
    </row>
    <row r="308" s="32" customFormat="true" ht="22.5" hidden="false" customHeight="true" outlineLevel="0" collapsed="false">
      <c r="B308" s="33"/>
      <c r="D308" s="203" t="s">
        <v>151</v>
      </c>
      <c r="F308" s="204" t="s">
        <v>381</v>
      </c>
      <c r="I308" s="201"/>
      <c r="L308" s="33"/>
      <c r="M308" s="202"/>
      <c r="N308" s="34"/>
      <c r="O308" s="34"/>
      <c r="P308" s="34"/>
      <c r="Q308" s="34"/>
      <c r="R308" s="34"/>
      <c r="S308" s="34"/>
      <c r="T308" s="73"/>
      <c r="AT308" s="11" t="s">
        <v>151</v>
      </c>
      <c r="AU308" s="11" t="s">
        <v>86</v>
      </c>
    </row>
    <row r="309" s="213" customFormat="true" ht="22.5" hidden="false" customHeight="true" outlineLevel="0" collapsed="false">
      <c r="B309" s="214"/>
      <c r="D309" s="203" t="s">
        <v>156</v>
      </c>
      <c r="E309" s="215"/>
      <c r="F309" s="216" t="s">
        <v>382</v>
      </c>
      <c r="H309" s="217" t="n">
        <v>2.16</v>
      </c>
      <c r="I309" s="218"/>
      <c r="L309" s="214"/>
      <c r="M309" s="219"/>
      <c r="N309" s="220"/>
      <c r="O309" s="220"/>
      <c r="P309" s="220"/>
      <c r="Q309" s="220"/>
      <c r="R309" s="220"/>
      <c r="S309" s="220"/>
      <c r="T309" s="221"/>
      <c r="AT309" s="215" t="s">
        <v>156</v>
      </c>
      <c r="AU309" s="215" t="s">
        <v>86</v>
      </c>
      <c r="AV309" s="213" t="s">
        <v>86</v>
      </c>
      <c r="AW309" s="213" t="s">
        <v>41</v>
      </c>
      <c r="AX309" s="213" t="s">
        <v>77</v>
      </c>
      <c r="AY309" s="215" t="s">
        <v>143</v>
      </c>
    </row>
    <row r="310" s="213" customFormat="true" ht="22.5" hidden="false" customHeight="true" outlineLevel="0" collapsed="false">
      <c r="B310" s="214"/>
      <c r="D310" s="203" t="s">
        <v>156</v>
      </c>
      <c r="E310" s="215"/>
      <c r="F310" s="216" t="s">
        <v>383</v>
      </c>
      <c r="H310" s="217" t="n">
        <v>21.06</v>
      </c>
      <c r="I310" s="218"/>
      <c r="L310" s="214"/>
      <c r="M310" s="219"/>
      <c r="N310" s="220"/>
      <c r="O310" s="220"/>
      <c r="P310" s="220"/>
      <c r="Q310" s="220"/>
      <c r="R310" s="220"/>
      <c r="S310" s="220"/>
      <c r="T310" s="221"/>
      <c r="AT310" s="215" t="s">
        <v>156</v>
      </c>
      <c r="AU310" s="215" t="s">
        <v>86</v>
      </c>
      <c r="AV310" s="213" t="s">
        <v>86</v>
      </c>
      <c r="AW310" s="213" t="s">
        <v>41</v>
      </c>
      <c r="AX310" s="213" t="s">
        <v>77</v>
      </c>
      <c r="AY310" s="215" t="s">
        <v>143</v>
      </c>
    </row>
    <row r="311" s="213" customFormat="true" ht="22.5" hidden="false" customHeight="true" outlineLevel="0" collapsed="false">
      <c r="B311" s="214"/>
      <c r="D311" s="203" t="s">
        <v>156</v>
      </c>
      <c r="E311" s="215"/>
      <c r="F311" s="216" t="s">
        <v>384</v>
      </c>
      <c r="H311" s="217" t="n">
        <v>3.64</v>
      </c>
      <c r="I311" s="218"/>
      <c r="L311" s="214"/>
      <c r="M311" s="219"/>
      <c r="N311" s="220"/>
      <c r="O311" s="220"/>
      <c r="P311" s="220"/>
      <c r="Q311" s="220"/>
      <c r="R311" s="220"/>
      <c r="S311" s="220"/>
      <c r="T311" s="221"/>
      <c r="AT311" s="215" t="s">
        <v>156</v>
      </c>
      <c r="AU311" s="215" t="s">
        <v>86</v>
      </c>
      <c r="AV311" s="213" t="s">
        <v>86</v>
      </c>
      <c r="AW311" s="213" t="s">
        <v>41</v>
      </c>
      <c r="AX311" s="213" t="s">
        <v>77</v>
      </c>
      <c r="AY311" s="215" t="s">
        <v>143</v>
      </c>
    </row>
    <row r="312" s="222" customFormat="true" ht="22.5" hidden="false" customHeight="true" outlineLevel="0" collapsed="false">
      <c r="B312" s="223"/>
      <c r="D312" s="199" t="s">
        <v>156</v>
      </c>
      <c r="E312" s="241"/>
      <c r="F312" s="242" t="s">
        <v>160</v>
      </c>
      <c r="H312" s="243" t="n">
        <v>26.86</v>
      </c>
      <c r="I312" s="227"/>
      <c r="L312" s="223"/>
      <c r="M312" s="228"/>
      <c r="N312" s="229"/>
      <c r="O312" s="229"/>
      <c r="P312" s="229"/>
      <c r="Q312" s="229"/>
      <c r="R312" s="229"/>
      <c r="S312" s="229"/>
      <c r="T312" s="230"/>
      <c r="AT312" s="224" t="s">
        <v>156</v>
      </c>
      <c r="AU312" s="224" t="s">
        <v>86</v>
      </c>
      <c r="AV312" s="222" t="s">
        <v>150</v>
      </c>
      <c r="AW312" s="222" t="s">
        <v>41</v>
      </c>
      <c r="AX312" s="222" t="s">
        <v>84</v>
      </c>
      <c r="AY312" s="224" t="s">
        <v>143</v>
      </c>
    </row>
    <row r="313" s="32" customFormat="true" ht="22.5" hidden="false" customHeight="true" outlineLevel="0" collapsed="false">
      <c r="B313" s="186"/>
      <c r="C313" s="187" t="s">
        <v>385</v>
      </c>
      <c r="D313" s="187" t="s">
        <v>145</v>
      </c>
      <c r="E313" s="188" t="s">
        <v>386</v>
      </c>
      <c r="F313" s="189" t="s">
        <v>387</v>
      </c>
      <c r="G313" s="190" t="s">
        <v>388</v>
      </c>
      <c r="H313" s="191" t="n">
        <v>11.35</v>
      </c>
      <c r="I313" s="192"/>
      <c r="J313" s="193" t="n">
        <f aca="false">ROUND(I313*H313,2)</f>
        <v>0</v>
      </c>
      <c r="K313" s="189" t="s">
        <v>149</v>
      </c>
      <c r="L313" s="33"/>
      <c r="M313" s="194"/>
      <c r="N313" s="195" t="s">
        <v>48</v>
      </c>
      <c r="O313" s="34"/>
      <c r="P313" s="196" t="n">
        <f aca="false">O313*H313</f>
        <v>0</v>
      </c>
      <c r="Q313" s="196" t="n">
        <v>0.0015</v>
      </c>
      <c r="R313" s="196" t="n">
        <f aca="false">Q313*H313</f>
        <v>0.017025</v>
      </c>
      <c r="S313" s="196" t="n">
        <v>0</v>
      </c>
      <c r="T313" s="197" t="n">
        <f aca="false">S313*H313</f>
        <v>0</v>
      </c>
      <c r="AR313" s="11" t="s">
        <v>150</v>
      </c>
      <c r="AT313" s="11" t="s">
        <v>145</v>
      </c>
      <c r="AU313" s="11" t="s">
        <v>86</v>
      </c>
      <c r="AY313" s="11" t="s">
        <v>143</v>
      </c>
      <c r="BE313" s="198" t="n">
        <f aca="false">IF(N313="základní",J313,0)</f>
        <v>0</v>
      </c>
      <c r="BF313" s="198" t="n">
        <f aca="false">IF(N313="snížená",J313,0)</f>
        <v>0</v>
      </c>
      <c r="BG313" s="198" t="n">
        <f aca="false">IF(N313="zákl. přenesená",J313,0)</f>
        <v>0</v>
      </c>
      <c r="BH313" s="198" t="n">
        <f aca="false">IF(N313="sníž. přenesená",J313,0)</f>
        <v>0</v>
      </c>
      <c r="BI313" s="198" t="n">
        <f aca="false">IF(N313="nulová",J313,0)</f>
        <v>0</v>
      </c>
      <c r="BJ313" s="11" t="s">
        <v>84</v>
      </c>
      <c r="BK313" s="198" t="n">
        <f aca="false">ROUND(I313*H313,2)</f>
        <v>0</v>
      </c>
      <c r="BL313" s="11" t="s">
        <v>150</v>
      </c>
      <c r="BM313" s="11" t="s">
        <v>385</v>
      </c>
    </row>
    <row r="314" s="32" customFormat="true" ht="22.5" hidden="false" customHeight="true" outlineLevel="0" collapsed="false">
      <c r="B314" s="33"/>
      <c r="D314" s="199" t="s">
        <v>151</v>
      </c>
      <c r="F314" s="200" t="s">
        <v>389</v>
      </c>
      <c r="I314" s="201"/>
      <c r="L314" s="33"/>
      <c r="M314" s="202"/>
      <c r="N314" s="34"/>
      <c r="O314" s="34"/>
      <c r="P314" s="34"/>
      <c r="Q314" s="34"/>
      <c r="R314" s="34"/>
      <c r="S314" s="34"/>
      <c r="T314" s="73"/>
      <c r="AT314" s="11" t="s">
        <v>151</v>
      </c>
      <c r="AU314" s="11" t="s">
        <v>86</v>
      </c>
    </row>
    <row r="315" s="32" customFormat="true" ht="22.5" hidden="false" customHeight="true" outlineLevel="0" collapsed="false">
      <c r="B315" s="186"/>
      <c r="C315" s="187" t="s">
        <v>390</v>
      </c>
      <c r="D315" s="187" t="s">
        <v>145</v>
      </c>
      <c r="E315" s="188" t="s">
        <v>391</v>
      </c>
      <c r="F315" s="189" t="s">
        <v>392</v>
      </c>
      <c r="G315" s="190" t="s">
        <v>165</v>
      </c>
      <c r="H315" s="191" t="n">
        <v>0.696</v>
      </c>
      <c r="I315" s="192"/>
      <c r="J315" s="193" t="n">
        <f aca="false">ROUND(I315*H315,2)</f>
        <v>0</v>
      </c>
      <c r="K315" s="189" t="s">
        <v>149</v>
      </c>
      <c r="L315" s="33"/>
      <c r="M315" s="194"/>
      <c r="N315" s="195" t="s">
        <v>48</v>
      </c>
      <c r="O315" s="34"/>
      <c r="P315" s="196" t="n">
        <f aca="false">O315*H315</f>
        <v>0</v>
      </c>
      <c r="Q315" s="196" t="n">
        <v>2.25634</v>
      </c>
      <c r="R315" s="196" t="n">
        <f aca="false">Q315*H315</f>
        <v>1.57041264</v>
      </c>
      <c r="S315" s="196" t="n">
        <v>0</v>
      </c>
      <c r="T315" s="197" t="n">
        <f aca="false">S315*H315</f>
        <v>0</v>
      </c>
      <c r="AR315" s="11" t="s">
        <v>150</v>
      </c>
      <c r="AT315" s="11" t="s">
        <v>145</v>
      </c>
      <c r="AU315" s="11" t="s">
        <v>86</v>
      </c>
      <c r="AY315" s="11" t="s">
        <v>143</v>
      </c>
      <c r="BE315" s="198" t="n">
        <f aca="false">IF(N315="základní",J315,0)</f>
        <v>0</v>
      </c>
      <c r="BF315" s="198" t="n">
        <f aca="false">IF(N315="snížená",J315,0)</f>
        <v>0</v>
      </c>
      <c r="BG315" s="198" t="n">
        <f aca="false">IF(N315="zákl. přenesená",J315,0)</f>
        <v>0</v>
      </c>
      <c r="BH315" s="198" t="n">
        <f aca="false">IF(N315="sníž. přenesená",J315,0)</f>
        <v>0</v>
      </c>
      <c r="BI315" s="198" t="n">
        <f aca="false">IF(N315="nulová",J315,0)</f>
        <v>0</v>
      </c>
      <c r="BJ315" s="11" t="s">
        <v>84</v>
      </c>
      <c r="BK315" s="198" t="n">
        <f aca="false">ROUND(I315*H315,2)</f>
        <v>0</v>
      </c>
      <c r="BL315" s="11" t="s">
        <v>150</v>
      </c>
      <c r="BM315" s="11" t="s">
        <v>390</v>
      </c>
    </row>
    <row r="316" s="32" customFormat="true" ht="22.5" hidden="false" customHeight="true" outlineLevel="0" collapsed="false">
      <c r="B316" s="33"/>
      <c r="D316" s="203" t="s">
        <v>151</v>
      </c>
      <c r="F316" s="204" t="s">
        <v>393</v>
      </c>
      <c r="I316" s="201"/>
      <c r="L316" s="33"/>
      <c r="M316" s="202"/>
      <c r="N316" s="34"/>
      <c r="O316" s="34"/>
      <c r="P316" s="34"/>
      <c r="Q316" s="34"/>
      <c r="R316" s="34"/>
      <c r="S316" s="34"/>
      <c r="T316" s="73"/>
      <c r="AT316" s="11" t="s">
        <v>151</v>
      </c>
      <c r="AU316" s="11" t="s">
        <v>86</v>
      </c>
    </row>
    <row r="317" s="205" customFormat="true" ht="22.5" hidden="false" customHeight="true" outlineLevel="0" collapsed="false">
      <c r="B317" s="206"/>
      <c r="D317" s="203" t="s">
        <v>156</v>
      </c>
      <c r="E317" s="207"/>
      <c r="F317" s="208" t="s">
        <v>394</v>
      </c>
      <c r="H317" s="207"/>
      <c r="I317" s="209"/>
      <c r="L317" s="206"/>
      <c r="M317" s="210"/>
      <c r="N317" s="211"/>
      <c r="O317" s="211"/>
      <c r="P317" s="211"/>
      <c r="Q317" s="211"/>
      <c r="R317" s="211"/>
      <c r="S317" s="211"/>
      <c r="T317" s="212"/>
      <c r="AT317" s="207" t="s">
        <v>156</v>
      </c>
      <c r="AU317" s="207" t="s">
        <v>86</v>
      </c>
      <c r="AV317" s="205" t="s">
        <v>84</v>
      </c>
      <c r="AW317" s="205" t="s">
        <v>41</v>
      </c>
      <c r="AX317" s="205" t="s">
        <v>77</v>
      </c>
      <c r="AY317" s="207" t="s">
        <v>143</v>
      </c>
    </row>
    <row r="318" s="213" customFormat="true" ht="22.5" hidden="false" customHeight="true" outlineLevel="0" collapsed="false">
      <c r="B318" s="214"/>
      <c r="D318" s="203" t="s">
        <v>156</v>
      </c>
      <c r="E318" s="215"/>
      <c r="F318" s="216" t="s">
        <v>395</v>
      </c>
      <c r="H318" s="217" t="n">
        <v>0.066</v>
      </c>
      <c r="I318" s="218"/>
      <c r="L318" s="214"/>
      <c r="M318" s="219"/>
      <c r="N318" s="220"/>
      <c r="O318" s="220"/>
      <c r="P318" s="220"/>
      <c r="Q318" s="220"/>
      <c r="R318" s="220"/>
      <c r="S318" s="220"/>
      <c r="T318" s="221"/>
      <c r="AT318" s="215" t="s">
        <v>156</v>
      </c>
      <c r="AU318" s="215" t="s">
        <v>86</v>
      </c>
      <c r="AV318" s="213" t="s">
        <v>86</v>
      </c>
      <c r="AW318" s="213" t="s">
        <v>41</v>
      </c>
      <c r="AX318" s="213" t="s">
        <v>77</v>
      </c>
      <c r="AY318" s="215" t="s">
        <v>143</v>
      </c>
    </row>
    <row r="319" s="205" customFormat="true" ht="22.5" hidden="false" customHeight="true" outlineLevel="0" collapsed="false">
      <c r="B319" s="206"/>
      <c r="D319" s="203" t="s">
        <v>156</v>
      </c>
      <c r="E319" s="207"/>
      <c r="F319" s="208" t="s">
        <v>396</v>
      </c>
      <c r="H319" s="207"/>
      <c r="I319" s="209"/>
      <c r="L319" s="206"/>
      <c r="M319" s="210"/>
      <c r="N319" s="211"/>
      <c r="O319" s="211"/>
      <c r="P319" s="211"/>
      <c r="Q319" s="211"/>
      <c r="R319" s="211"/>
      <c r="S319" s="211"/>
      <c r="T319" s="212"/>
      <c r="AT319" s="207" t="s">
        <v>156</v>
      </c>
      <c r="AU319" s="207" t="s">
        <v>86</v>
      </c>
      <c r="AV319" s="205" t="s">
        <v>84</v>
      </c>
      <c r="AW319" s="205" t="s">
        <v>41</v>
      </c>
      <c r="AX319" s="205" t="s">
        <v>77</v>
      </c>
      <c r="AY319" s="207" t="s">
        <v>143</v>
      </c>
    </row>
    <row r="320" s="213" customFormat="true" ht="22.5" hidden="false" customHeight="true" outlineLevel="0" collapsed="false">
      <c r="B320" s="214"/>
      <c r="D320" s="203" t="s">
        <v>156</v>
      </c>
      <c r="E320" s="215"/>
      <c r="F320" s="216" t="s">
        <v>397</v>
      </c>
      <c r="H320" s="217" t="n">
        <v>0.63</v>
      </c>
      <c r="I320" s="218"/>
      <c r="L320" s="214"/>
      <c r="M320" s="219"/>
      <c r="N320" s="220"/>
      <c r="O320" s="220"/>
      <c r="P320" s="220"/>
      <c r="Q320" s="220"/>
      <c r="R320" s="220"/>
      <c r="S320" s="220"/>
      <c r="T320" s="221"/>
      <c r="AT320" s="215" t="s">
        <v>156</v>
      </c>
      <c r="AU320" s="215" t="s">
        <v>86</v>
      </c>
      <c r="AV320" s="213" t="s">
        <v>86</v>
      </c>
      <c r="AW320" s="213" t="s">
        <v>41</v>
      </c>
      <c r="AX320" s="213" t="s">
        <v>77</v>
      </c>
      <c r="AY320" s="215" t="s">
        <v>143</v>
      </c>
    </row>
    <row r="321" s="222" customFormat="true" ht="22.5" hidden="false" customHeight="true" outlineLevel="0" collapsed="false">
      <c r="B321" s="223"/>
      <c r="D321" s="199" t="s">
        <v>156</v>
      </c>
      <c r="E321" s="241"/>
      <c r="F321" s="242" t="s">
        <v>160</v>
      </c>
      <c r="H321" s="243" t="n">
        <v>0.696</v>
      </c>
      <c r="I321" s="227"/>
      <c r="L321" s="223"/>
      <c r="M321" s="228"/>
      <c r="N321" s="229"/>
      <c r="O321" s="229"/>
      <c r="P321" s="229"/>
      <c r="Q321" s="229"/>
      <c r="R321" s="229"/>
      <c r="S321" s="229"/>
      <c r="T321" s="230"/>
      <c r="AT321" s="224" t="s">
        <v>156</v>
      </c>
      <c r="AU321" s="224" t="s">
        <v>86</v>
      </c>
      <c r="AV321" s="222" t="s">
        <v>150</v>
      </c>
      <c r="AW321" s="222" t="s">
        <v>41</v>
      </c>
      <c r="AX321" s="222" t="s">
        <v>84</v>
      </c>
      <c r="AY321" s="224" t="s">
        <v>143</v>
      </c>
    </row>
    <row r="322" s="32" customFormat="true" ht="22.5" hidden="false" customHeight="true" outlineLevel="0" collapsed="false">
      <c r="B322" s="186"/>
      <c r="C322" s="187" t="s">
        <v>398</v>
      </c>
      <c r="D322" s="187" t="s">
        <v>145</v>
      </c>
      <c r="E322" s="188" t="s">
        <v>399</v>
      </c>
      <c r="F322" s="189" t="s">
        <v>400</v>
      </c>
      <c r="G322" s="190" t="s">
        <v>148</v>
      </c>
      <c r="H322" s="191" t="n">
        <v>0.078</v>
      </c>
      <c r="I322" s="192"/>
      <c r="J322" s="193" t="n">
        <f aca="false">ROUND(I322*H322,2)</f>
        <v>0</v>
      </c>
      <c r="K322" s="189" t="s">
        <v>149</v>
      </c>
      <c r="L322" s="33"/>
      <c r="M322" s="194"/>
      <c r="N322" s="195" t="s">
        <v>48</v>
      </c>
      <c r="O322" s="34"/>
      <c r="P322" s="196" t="n">
        <f aca="false">O322*H322</f>
        <v>0</v>
      </c>
      <c r="Q322" s="196" t="n">
        <v>0.01352464</v>
      </c>
      <c r="R322" s="196" t="n">
        <f aca="false">Q322*H322</f>
        <v>0.00105492192</v>
      </c>
      <c r="S322" s="196" t="n">
        <v>0</v>
      </c>
      <c r="T322" s="197" t="n">
        <f aca="false">S322*H322</f>
        <v>0</v>
      </c>
      <c r="AR322" s="11" t="s">
        <v>150</v>
      </c>
      <c r="AT322" s="11" t="s">
        <v>145</v>
      </c>
      <c r="AU322" s="11" t="s">
        <v>86</v>
      </c>
      <c r="AY322" s="11" t="s">
        <v>143</v>
      </c>
      <c r="BE322" s="198" t="n">
        <f aca="false">IF(N322="základní",J322,0)</f>
        <v>0</v>
      </c>
      <c r="BF322" s="198" t="n">
        <f aca="false">IF(N322="snížená",J322,0)</f>
        <v>0</v>
      </c>
      <c r="BG322" s="198" t="n">
        <f aca="false">IF(N322="zákl. přenesená",J322,0)</f>
        <v>0</v>
      </c>
      <c r="BH322" s="198" t="n">
        <f aca="false">IF(N322="sníž. přenesená",J322,0)</f>
        <v>0</v>
      </c>
      <c r="BI322" s="198" t="n">
        <f aca="false">IF(N322="nulová",J322,0)</f>
        <v>0</v>
      </c>
      <c r="BJ322" s="11" t="s">
        <v>84</v>
      </c>
      <c r="BK322" s="198" t="n">
        <f aca="false">ROUND(I322*H322,2)</f>
        <v>0</v>
      </c>
      <c r="BL322" s="11" t="s">
        <v>150</v>
      </c>
      <c r="BM322" s="11" t="s">
        <v>398</v>
      </c>
    </row>
    <row r="323" s="32" customFormat="true" ht="22.5" hidden="false" customHeight="true" outlineLevel="0" collapsed="false">
      <c r="B323" s="33"/>
      <c r="D323" s="203" t="s">
        <v>151</v>
      </c>
      <c r="F323" s="204" t="s">
        <v>401</v>
      </c>
      <c r="I323" s="201"/>
      <c r="L323" s="33"/>
      <c r="M323" s="202"/>
      <c r="N323" s="34"/>
      <c r="O323" s="34"/>
      <c r="P323" s="34"/>
      <c r="Q323" s="34"/>
      <c r="R323" s="34"/>
      <c r="S323" s="34"/>
      <c r="T323" s="73"/>
      <c r="AT323" s="11" t="s">
        <v>151</v>
      </c>
      <c r="AU323" s="11" t="s">
        <v>86</v>
      </c>
    </row>
    <row r="324" s="213" customFormat="true" ht="22.5" hidden="false" customHeight="true" outlineLevel="0" collapsed="false">
      <c r="B324" s="214"/>
      <c r="D324" s="203" t="s">
        <v>156</v>
      </c>
      <c r="E324" s="215"/>
      <c r="F324" s="216" t="s">
        <v>402</v>
      </c>
      <c r="H324" s="217" t="n">
        <v>0.078</v>
      </c>
      <c r="I324" s="218"/>
      <c r="L324" s="214"/>
      <c r="M324" s="219"/>
      <c r="N324" s="220"/>
      <c r="O324" s="220"/>
      <c r="P324" s="220"/>
      <c r="Q324" s="220"/>
      <c r="R324" s="220"/>
      <c r="S324" s="220"/>
      <c r="T324" s="221"/>
      <c r="AT324" s="215" t="s">
        <v>156</v>
      </c>
      <c r="AU324" s="215" t="s">
        <v>86</v>
      </c>
      <c r="AV324" s="213" t="s">
        <v>86</v>
      </c>
      <c r="AW324" s="213" t="s">
        <v>41</v>
      </c>
      <c r="AX324" s="213" t="s">
        <v>77</v>
      </c>
      <c r="AY324" s="215" t="s">
        <v>143</v>
      </c>
    </row>
    <row r="325" s="222" customFormat="true" ht="22.5" hidden="false" customHeight="true" outlineLevel="0" collapsed="false">
      <c r="B325" s="223"/>
      <c r="D325" s="199" t="s">
        <v>156</v>
      </c>
      <c r="E325" s="241"/>
      <c r="F325" s="242" t="s">
        <v>160</v>
      </c>
      <c r="H325" s="243" t="n">
        <v>0.078</v>
      </c>
      <c r="I325" s="227"/>
      <c r="L325" s="223"/>
      <c r="M325" s="228"/>
      <c r="N325" s="229"/>
      <c r="O325" s="229"/>
      <c r="P325" s="229"/>
      <c r="Q325" s="229"/>
      <c r="R325" s="229"/>
      <c r="S325" s="229"/>
      <c r="T325" s="230"/>
      <c r="AT325" s="224" t="s">
        <v>156</v>
      </c>
      <c r="AU325" s="224" t="s">
        <v>86</v>
      </c>
      <c r="AV325" s="222" t="s">
        <v>150</v>
      </c>
      <c r="AW325" s="222" t="s">
        <v>41</v>
      </c>
      <c r="AX325" s="222" t="s">
        <v>84</v>
      </c>
      <c r="AY325" s="224" t="s">
        <v>143</v>
      </c>
    </row>
    <row r="326" s="32" customFormat="true" ht="22.5" hidden="false" customHeight="true" outlineLevel="0" collapsed="false">
      <c r="B326" s="186"/>
      <c r="C326" s="187" t="s">
        <v>403</v>
      </c>
      <c r="D326" s="187" t="s">
        <v>145</v>
      </c>
      <c r="E326" s="188" t="s">
        <v>404</v>
      </c>
      <c r="F326" s="189" t="s">
        <v>405</v>
      </c>
      <c r="G326" s="190" t="s">
        <v>148</v>
      </c>
      <c r="H326" s="191" t="n">
        <v>0.078</v>
      </c>
      <c r="I326" s="192"/>
      <c r="J326" s="193" t="n">
        <f aca="false">ROUND(I326*H326,2)</f>
        <v>0</v>
      </c>
      <c r="K326" s="189" t="s">
        <v>149</v>
      </c>
      <c r="L326" s="33"/>
      <c r="M326" s="194"/>
      <c r="N326" s="195" t="s">
        <v>48</v>
      </c>
      <c r="O326" s="34"/>
      <c r="P326" s="196" t="n">
        <f aca="false">O326*H326</f>
        <v>0</v>
      </c>
      <c r="Q326" s="196" t="n">
        <v>0</v>
      </c>
      <c r="R326" s="196" t="n">
        <f aca="false">Q326*H326</f>
        <v>0</v>
      </c>
      <c r="S326" s="196" t="n">
        <v>0</v>
      </c>
      <c r="T326" s="197" t="n">
        <f aca="false">S326*H326</f>
        <v>0</v>
      </c>
      <c r="AR326" s="11" t="s">
        <v>150</v>
      </c>
      <c r="AT326" s="11" t="s">
        <v>145</v>
      </c>
      <c r="AU326" s="11" t="s">
        <v>86</v>
      </c>
      <c r="AY326" s="11" t="s">
        <v>143</v>
      </c>
      <c r="BE326" s="198" t="n">
        <f aca="false">IF(N326="základní",J326,0)</f>
        <v>0</v>
      </c>
      <c r="BF326" s="198" t="n">
        <f aca="false">IF(N326="snížená",J326,0)</f>
        <v>0</v>
      </c>
      <c r="BG326" s="198" t="n">
        <f aca="false">IF(N326="zákl. přenesená",J326,0)</f>
        <v>0</v>
      </c>
      <c r="BH326" s="198" t="n">
        <f aca="false">IF(N326="sníž. přenesená",J326,0)</f>
        <v>0</v>
      </c>
      <c r="BI326" s="198" t="n">
        <f aca="false">IF(N326="nulová",J326,0)</f>
        <v>0</v>
      </c>
      <c r="BJ326" s="11" t="s">
        <v>84</v>
      </c>
      <c r="BK326" s="198" t="n">
        <f aca="false">ROUND(I326*H326,2)</f>
        <v>0</v>
      </c>
      <c r="BL326" s="11" t="s">
        <v>150</v>
      </c>
      <c r="BM326" s="11" t="s">
        <v>403</v>
      </c>
    </row>
    <row r="327" s="32" customFormat="true" ht="22.5" hidden="false" customHeight="true" outlineLevel="0" collapsed="false">
      <c r="B327" s="33"/>
      <c r="D327" s="199" t="s">
        <v>151</v>
      </c>
      <c r="F327" s="200" t="s">
        <v>406</v>
      </c>
      <c r="I327" s="201"/>
      <c r="L327" s="33"/>
      <c r="M327" s="202"/>
      <c r="N327" s="34"/>
      <c r="O327" s="34"/>
      <c r="P327" s="34"/>
      <c r="Q327" s="34"/>
      <c r="R327" s="34"/>
      <c r="S327" s="34"/>
      <c r="T327" s="73"/>
      <c r="AT327" s="11" t="s">
        <v>151</v>
      </c>
      <c r="AU327" s="11" t="s">
        <v>86</v>
      </c>
    </row>
    <row r="328" s="32" customFormat="true" ht="22.5" hidden="false" customHeight="true" outlineLevel="0" collapsed="false">
      <c r="B328" s="186"/>
      <c r="C328" s="187" t="s">
        <v>407</v>
      </c>
      <c r="D328" s="187" t="s">
        <v>145</v>
      </c>
      <c r="E328" s="188" t="s">
        <v>408</v>
      </c>
      <c r="F328" s="189" t="s">
        <v>409</v>
      </c>
      <c r="G328" s="190" t="s">
        <v>172</v>
      </c>
      <c r="H328" s="191" t="n">
        <v>0.002</v>
      </c>
      <c r="I328" s="192"/>
      <c r="J328" s="193" t="n">
        <f aca="false">ROUND(I328*H328,2)</f>
        <v>0</v>
      </c>
      <c r="K328" s="189" t="s">
        <v>149</v>
      </c>
      <c r="L328" s="33"/>
      <c r="M328" s="194"/>
      <c r="N328" s="195" t="s">
        <v>48</v>
      </c>
      <c r="O328" s="34"/>
      <c r="P328" s="196" t="n">
        <f aca="false">O328*H328</f>
        <v>0</v>
      </c>
      <c r="Q328" s="196" t="n">
        <v>1.0530555952</v>
      </c>
      <c r="R328" s="196" t="n">
        <f aca="false">Q328*H328</f>
        <v>0.0021061111904</v>
      </c>
      <c r="S328" s="196" t="n">
        <v>0</v>
      </c>
      <c r="T328" s="197" t="n">
        <f aca="false">S328*H328</f>
        <v>0</v>
      </c>
      <c r="AR328" s="11" t="s">
        <v>150</v>
      </c>
      <c r="AT328" s="11" t="s">
        <v>145</v>
      </c>
      <c r="AU328" s="11" t="s">
        <v>86</v>
      </c>
      <c r="AY328" s="11" t="s">
        <v>143</v>
      </c>
      <c r="BE328" s="198" t="n">
        <f aca="false">IF(N328="základní",J328,0)</f>
        <v>0</v>
      </c>
      <c r="BF328" s="198" t="n">
        <f aca="false">IF(N328="snížená",J328,0)</f>
        <v>0</v>
      </c>
      <c r="BG328" s="198" t="n">
        <f aca="false">IF(N328="zákl. přenesená",J328,0)</f>
        <v>0</v>
      </c>
      <c r="BH328" s="198" t="n">
        <f aca="false">IF(N328="sníž. přenesená",J328,0)</f>
        <v>0</v>
      </c>
      <c r="BI328" s="198" t="n">
        <f aca="false">IF(N328="nulová",J328,0)</f>
        <v>0</v>
      </c>
      <c r="BJ328" s="11" t="s">
        <v>84</v>
      </c>
      <c r="BK328" s="198" t="n">
        <f aca="false">ROUND(I328*H328,2)</f>
        <v>0</v>
      </c>
      <c r="BL328" s="11" t="s">
        <v>150</v>
      </c>
      <c r="BM328" s="11" t="s">
        <v>407</v>
      </c>
    </row>
    <row r="329" s="32" customFormat="true" ht="22.5" hidden="false" customHeight="true" outlineLevel="0" collapsed="false">
      <c r="B329" s="33"/>
      <c r="D329" s="203" t="s">
        <v>151</v>
      </c>
      <c r="F329" s="204" t="s">
        <v>410</v>
      </c>
      <c r="I329" s="201"/>
      <c r="L329" s="33"/>
      <c r="M329" s="202"/>
      <c r="N329" s="34"/>
      <c r="O329" s="34"/>
      <c r="P329" s="34"/>
      <c r="Q329" s="34"/>
      <c r="R329" s="34"/>
      <c r="S329" s="34"/>
      <c r="T329" s="73"/>
      <c r="AT329" s="11" t="s">
        <v>151</v>
      </c>
      <c r="AU329" s="11" t="s">
        <v>86</v>
      </c>
    </row>
    <row r="330" s="205" customFormat="true" ht="22.5" hidden="false" customHeight="true" outlineLevel="0" collapsed="false">
      <c r="B330" s="206"/>
      <c r="D330" s="203" t="s">
        <v>156</v>
      </c>
      <c r="E330" s="207"/>
      <c r="F330" s="208" t="s">
        <v>394</v>
      </c>
      <c r="H330" s="207"/>
      <c r="I330" s="209"/>
      <c r="L330" s="206"/>
      <c r="M330" s="210"/>
      <c r="N330" s="211"/>
      <c r="O330" s="211"/>
      <c r="P330" s="211"/>
      <c r="Q330" s="211"/>
      <c r="R330" s="211"/>
      <c r="S330" s="211"/>
      <c r="T330" s="212"/>
      <c r="AT330" s="207" t="s">
        <v>156</v>
      </c>
      <c r="AU330" s="207" t="s">
        <v>86</v>
      </c>
      <c r="AV330" s="205" t="s">
        <v>84</v>
      </c>
      <c r="AW330" s="205" t="s">
        <v>41</v>
      </c>
      <c r="AX330" s="205" t="s">
        <v>77</v>
      </c>
      <c r="AY330" s="207" t="s">
        <v>143</v>
      </c>
    </row>
    <row r="331" s="213" customFormat="true" ht="22.5" hidden="false" customHeight="true" outlineLevel="0" collapsed="false">
      <c r="B331" s="214"/>
      <c r="D331" s="203" t="s">
        <v>156</v>
      </c>
      <c r="E331" s="215"/>
      <c r="F331" s="216" t="s">
        <v>411</v>
      </c>
      <c r="H331" s="217" t="n">
        <v>0.002</v>
      </c>
      <c r="I331" s="218"/>
      <c r="L331" s="214"/>
      <c r="M331" s="219"/>
      <c r="N331" s="220"/>
      <c r="O331" s="220"/>
      <c r="P331" s="220"/>
      <c r="Q331" s="220"/>
      <c r="R331" s="220"/>
      <c r="S331" s="220"/>
      <c r="T331" s="221"/>
      <c r="AT331" s="215" t="s">
        <v>156</v>
      </c>
      <c r="AU331" s="215" t="s">
        <v>86</v>
      </c>
      <c r="AV331" s="213" t="s">
        <v>86</v>
      </c>
      <c r="AW331" s="213" t="s">
        <v>41</v>
      </c>
      <c r="AX331" s="213" t="s">
        <v>77</v>
      </c>
      <c r="AY331" s="215" t="s">
        <v>143</v>
      </c>
    </row>
    <row r="332" s="222" customFormat="true" ht="22.5" hidden="false" customHeight="true" outlineLevel="0" collapsed="false">
      <c r="B332" s="223"/>
      <c r="D332" s="199" t="s">
        <v>156</v>
      </c>
      <c r="E332" s="241"/>
      <c r="F332" s="242" t="s">
        <v>160</v>
      </c>
      <c r="H332" s="243" t="n">
        <v>0.002</v>
      </c>
      <c r="I332" s="227"/>
      <c r="L332" s="223"/>
      <c r="M332" s="228"/>
      <c r="N332" s="229"/>
      <c r="O332" s="229"/>
      <c r="P332" s="229"/>
      <c r="Q332" s="229"/>
      <c r="R332" s="229"/>
      <c r="S332" s="229"/>
      <c r="T332" s="230"/>
      <c r="AT332" s="224" t="s">
        <v>156</v>
      </c>
      <c r="AU332" s="224" t="s">
        <v>86</v>
      </c>
      <c r="AV332" s="222" t="s">
        <v>150</v>
      </c>
      <c r="AW332" s="222" t="s">
        <v>41</v>
      </c>
      <c r="AX332" s="222" t="s">
        <v>84</v>
      </c>
      <c r="AY332" s="224" t="s">
        <v>143</v>
      </c>
    </row>
    <row r="333" s="32" customFormat="true" ht="31.5" hidden="false" customHeight="true" outlineLevel="0" collapsed="false">
      <c r="B333" s="186"/>
      <c r="C333" s="187" t="s">
        <v>412</v>
      </c>
      <c r="D333" s="187" t="s">
        <v>145</v>
      </c>
      <c r="E333" s="188" t="s">
        <v>413</v>
      </c>
      <c r="F333" s="189" t="s">
        <v>414</v>
      </c>
      <c r="G333" s="190" t="s">
        <v>148</v>
      </c>
      <c r="H333" s="191" t="n">
        <v>34.758</v>
      </c>
      <c r="I333" s="192"/>
      <c r="J333" s="193" t="n">
        <f aca="false">ROUND(I333*H333,2)</f>
        <v>0</v>
      </c>
      <c r="K333" s="189" t="s">
        <v>149</v>
      </c>
      <c r="L333" s="33"/>
      <c r="M333" s="194"/>
      <c r="N333" s="195" t="s">
        <v>48</v>
      </c>
      <c r="O333" s="34"/>
      <c r="P333" s="196" t="n">
        <f aca="false">O333*H333</f>
        <v>0</v>
      </c>
      <c r="Q333" s="196" t="n">
        <v>0.03696</v>
      </c>
      <c r="R333" s="196" t="n">
        <f aca="false">Q333*H333</f>
        <v>1.28465568</v>
      </c>
      <c r="S333" s="196" t="n">
        <v>0</v>
      </c>
      <c r="T333" s="197" t="n">
        <f aca="false">S333*H333</f>
        <v>0</v>
      </c>
      <c r="AR333" s="11" t="s">
        <v>150</v>
      </c>
      <c r="AT333" s="11" t="s">
        <v>145</v>
      </c>
      <c r="AU333" s="11" t="s">
        <v>86</v>
      </c>
      <c r="AY333" s="11" t="s">
        <v>143</v>
      </c>
      <c r="BE333" s="198" t="n">
        <f aca="false">IF(N333="základní",J333,0)</f>
        <v>0</v>
      </c>
      <c r="BF333" s="198" t="n">
        <f aca="false">IF(N333="snížená",J333,0)</f>
        <v>0</v>
      </c>
      <c r="BG333" s="198" t="n">
        <f aca="false">IF(N333="zákl. přenesená",J333,0)</f>
        <v>0</v>
      </c>
      <c r="BH333" s="198" t="n">
        <f aca="false">IF(N333="sníž. přenesená",J333,0)</f>
        <v>0</v>
      </c>
      <c r="BI333" s="198" t="n">
        <f aca="false">IF(N333="nulová",J333,0)</f>
        <v>0</v>
      </c>
      <c r="BJ333" s="11" t="s">
        <v>84</v>
      </c>
      <c r="BK333" s="198" t="n">
        <f aca="false">ROUND(I333*H333,2)</f>
        <v>0</v>
      </c>
      <c r="BL333" s="11" t="s">
        <v>150</v>
      </c>
      <c r="BM333" s="11" t="s">
        <v>412</v>
      </c>
    </row>
    <row r="334" s="32" customFormat="true" ht="22.5" hidden="false" customHeight="true" outlineLevel="0" collapsed="false">
      <c r="B334" s="33"/>
      <c r="D334" s="203" t="s">
        <v>151</v>
      </c>
      <c r="F334" s="204" t="s">
        <v>415</v>
      </c>
      <c r="I334" s="201"/>
      <c r="L334" s="33"/>
      <c r="M334" s="202"/>
      <c r="N334" s="34"/>
      <c r="O334" s="34"/>
      <c r="P334" s="34"/>
      <c r="Q334" s="34"/>
      <c r="R334" s="34"/>
      <c r="S334" s="34"/>
      <c r="T334" s="73"/>
      <c r="AT334" s="11" t="s">
        <v>151</v>
      </c>
      <c r="AU334" s="11" t="s">
        <v>86</v>
      </c>
    </row>
    <row r="335" s="205" customFormat="true" ht="22.5" hidden="false" customHeight="true" outlineLevel="0" collapsed="false">
      <c r="B335" s="206"/>
      <c r="D335" s="203" t="s">
        <v>156</v>
      </c>
      <c r="E335" s="207"/>
      <c r="F335" s="208" t="s">
        <v>416</v>
      </c>
      <c r="H335" s="207"/>
      <c r="I335" s="209"/>
      <c r="L335" s="206"/>
      <c r="M335" s="210"/>
      <c r="N335" s="211"/>
      <c r="O335" s="211"/>
      <c r="P335" s="211"/>
      <c r="Q335" s="211"/>
      <c r="R335" s="211"/>
      <c r="S335" s="211"/>
      <c r="T335" s="212"/>
      <c r="AT335" s="207" t="s">
        <v>156</v>
      </c>
      <c r="AU335" s="207" t="s">
        <v>86</v>
      </c>
      <c r="AV335" s="205" t="s">
        <v>84</v>
      </c>
      <c r="AW335" s="205" t="s">
        <v>41</v>
      </c>
      <c r="AX335" s="205" t="s">
        <v>77</v>
      </c>
      <c r="AY335" s="207" t="s">
        <v>143</v>
      </c>
    </row>
    <row r="336" s="213" customFormat="true" ht="22.5" hidden="false" customHeight="true" outlineLevel="0" collapsed="false">
      <c r="B336" s="214"/>
      <c r="D336" s="203" t="s">
        <v>156</v>
      </c>
      <c r="E336" s="215"/>
      <c r="F336" s="216" t="s">
        <v>417</v>
      </c>
      <c r="H336" s="217" t="n">
        <v>20.86</v>
      </c>
      <c r="I336" s="218"/>
      <c r="L336" s="214"/>
      <c r="M336" s="219"/>
      <c r="N336" s="220"/>
      <c r="O336" s="220"/>
      <c r="P336" s="220"/>
      <c r="Q336" s="220"/>
      <c r="R336" s="220"/>
      <c r="S336" s="220"/>
      <c r="T336" s="221"/>
      <c r="AT336" s="215" t="s">
        <v>156</v>
      </c>
      <c r="AU336" s="215" t="s">
        <v>86</v>
      </c>
      <c r="AV336" s="213" t="s">
        <v>86</v>
      </c>
      <c r="AW336" s="213" t="s">
        <v>41</v>
      </c>
      <c r="AX336" s="213" t="s">
        <v>77</v>
      </c>
      <c r="AY336" s="215" t="s">
        <v>143</v>
      </c>
    </row>
    <row r="337" s="213" customFormat="true" ht="22.5" hidden="false" customHeight="true" outlineLevel="0" collapsed="false">
      <c r="B337" s="214"/>
      <c r="D337" s="203" t="s">
        <v>156</v>
      </c>
      <c r="E337" s="215"/>
      <c r="F337" s="216" t="s">
        <v>418</v>
      </c>
      <c r="H337" s="217" t="n">
        <v>-0.165</v>
      </c>
      <c r="I337" s="218"/>
      <c r="L337" s="214"/>
      <c r="M337" s="219"/>
      <c r="N337" s="220"/>
      <c r="O337" s="220"/>
      <c r="P337" s="220"/>
      <c r="Q337" s="220"/>
      <c r="R337" s="220"/>
      <c r="S337" s="220"/>
      <c r="T337" s="221"/>
      <c r="AT337" s="215" t="s">
        <v>156</v>
      </c>
      <c r="AU337" s="215" t="s">
        <v>86</v>
      </c>
      <c r="AV337" s="213" t="s">
        <v>86</v>
      </c>
      <c r="AW337" s="213" t="s">
        <v>41</v>
      </c>
      <c r="AX337" s="213" t="s">
        <v>77</v>
      </c>
      <c r="AY337" s="215" t="s">
        <v>143</v>
      </c>
    </row>
    <row r="338" s="213" customFormat="true" ht="22.5" hidden="false" customHeight="true" outlineLevel="0" collapsed="false">
      <c r="B338" s="214"/>
      <c r="D338" s="203" t="s">
        <v>156</v>
      </c>
      <c r="E338" s="215"/>
      <c r="F338" s="216" t="s">
        <v>419</v>
      </c>
      <c r="H338" s="217" t="n">
        <v>8.273</v>
      </c>
      <c r="I338" s="218"/>
      <c r="L338" s="214"/>
      <c r="M338" s="219"/>
      <c r="N338" s="220"/>
      <c r="O338" s="220"/>
      <c r="P338" s="220"/>
      <c r="Q338" s="220"/>
      <c r="R338" s="220"/>
      <c r="S338" s="220"/>
      <c r="T338" s="221"/>
      <c r="AT338" s="215" t="s">
        <v>156</v>
      </c>
      <c r="AU338" s="215" t="s">
        <v>86</v>
      </c>
      <c r="AV338" s="213" t="s">
        <v>86</v>
      </c>
      <c r="AW338" s="213" t="s">
        <v>41</v>
      </c>
      <c r="AX338" s="213" t="s">
        <v>77</v>
      </c>
      <c r="AY338" s="215" t="s">
        <v>143</v>
      </c>
    </row>
    <row r="339" s="213" customFormat="true" ht="22.5" hidden="false" customHeight="true" outlineLevel="0" collapsed="false">
      <c r="B339" s="214"/>
      <c r="D339" s="203" t="s">
        <v>156</v>
      </c>
      <c r="E339" s="215"/>
      <c r="F339" s="216" t="s">
        <v>420</v>
      </c>
      <c r="H339" s="217" t="n">
        <v>0.39</v>
      </c>
      <c r="I339" s="218"/>
      <c r="L339" s="214"/>
      <c r="M339" s="219"/>
      <c r="N339" s="220"/>
      <c r="O339" s="220"/>
      <c r="P339" s="220"/>
      <c r="Q339" s="220"/>
      <c r="R339" s="220"/>
      <c r="S339" s="220"/>
      <c r="T339" s="221"/>
      <c r="AT339" s="215" t="s">
        <v>156</v>
      </c>
      <c r="AU339" s="215" t="s">
        <v>86</v>
      </c>
      <c r="AV339" s="213" t="s">
        <v>86</v>
      </c>
      <c r="AW339" s="213" t="s">
        <v>41</v>
      </c>
      <c r="AX339" s="213" t="s">
        <v>77</v>
      </c>
      <c r="AY339" s="215" t="s">
        <v>143</v>
      </c>
    </row>
    <row r="340" s="213" customFormat="true" ht="22.5" hidden="false" customHeight="true" outlineLevel="0" collapsed="false">
      <c r="B340" s="214"/>
      <c r="D340" s="203" t="s">
        <v>156</v>
      </c>
      <c r="E340" s="215"/>
      <c r="F340" s="216" t="s">
        <v>272</v>
      </c>
      <c r="H340" s="217" t="n">
        <v>3.51</v>
      </c>
      <c r="I340" s="218"/>
      <c r="L340" s="214"/>
      <c r="M340" s="219"/>
      <c r="N340" s="220"/>
      <c r="O340" s="220"/>
      <c r="P340" s="220"/>
      <c r="Q340" s="220"/>
      <c r="R340" s="220"/>
      <c r="S340" s="220"/>
      <c r="T340" s="221"/>
      <c r="AT340" s="215" t="s">
        <v>156</v>
      </c>
      <c r="AU340" s="215" t="s">
        <v>86</v>
      </c>
      <c r="AV340" s="213" t="s">
        <v>86</v>
      </c>
      <c r="AW340" s="213" t="s">
        <v>41</v>
      </c>
      <c r="AX340" s="213" t="s">
        <v>77</v>
      </c>
      <c r="AY340" s="215" t="s">
        <v>143</v>
      </c>
    </row>
    <row r="341" s="213" customFormat="true" ht="22.5" hidden="false" customHeight="true" outlineLevel="0" collapsed="false">
      <c r="B341" s="214"/>
      <c r="D341" s="203" t="s">
        <v>156</v>
      </c>
      <c r="E341" s="215"/>
      <c r="F341" s="216" t="s">
        <v>273</v>
      </c>
      <c r="H341" s="217" t="n">
        <v>1.89</v>
      </c>
      <c r="I341" s="218"/>
      <c r="L341" s="214"/>
      <c r="M341" s="219"/>
      <c r="N341" s="220"/>
      <c r="O341" s="220"/>
      <c r="P341" s="220"/>
      <c r="Q341" s="220"/>
      <c r="R341" s="220"/>
      <c r="S341" s="220"/>
      <c r="T341" s="221"/>
      <c r="AT341" s="215" t="s">
        <v>156</v>
      </c>
      <c r="AU341" s="215" t="s">
        <v>86</v>
      </c>
      <c r="AV341" s="213" t="s">
        <v>86</v>
      </c>
      <c r="AW341" s="213" t="s">
        <v>41</v>
      </c>
      <c r="AX341" s="213" t="s">
        <v>77</v>
      </c>
      <c r="AY341" s="215" t="s">
        <v>143</v>
      </c>
    </row>
    <row r="342" s="222" customFormat="true" ht="22.5" hidden="false" customHeight="true" outlineLevel="0" collapsed="false">
      <c r="B342" s="223"/>
      <c r="D342" s="199" t="s">
        <v>156</v>
      </c>
      <c r="E342" s="241"/>
      <c r="F342" s="242" t="s">
        <v>160</v>
      </c>
      <c r="H342" s="243" t="n">
        <v>34.758</v>
      </c>
      <c r="I342" s="227"/>
      <c r="L342" s="223"/>
      <c r="M342" s="228"/>
      <c r="N342" s="229"/>
      <c r="O342" s="229"/>
      <c r="P342" s="229"/>
      <c r="Q342" s="229"/>
      <c r="R342" s="229"/>
      <c r="S342" s="229"/>
      <c r="T342" s="230"/>
      <c r="AT342" s="224" t="s">
        <v>156</v>
      </c>
      <c r="AU342" s="224" t="s">
        <v>86</v>
      </c>
      <c r="AV342" s="222" t="s">
        <v>150</v>
      </c>
      <c r="AW342" s="222" t="s">
        <v>41</v>
      </c>
      <c r="AX342" s="222" t="s">
        <v>84</v>
      </c>
      <c r="AY342" s="224" t="s">
        <v>143</v>
      </c>
    </row>
    <row r="343" s="32" customFormat="true" ht="31.5" hidden="false" customHeight="true" outlineLevel="0" collapsed="false">
      <c r="B343" s="186"/>
      <c r="C343" s="187" t="s">
        <v>421</v>
      </c>
      <c r="D343" s="187" t="s">
        <v>145</v>
      </c>
      <c r="E343" s="188" t="s">
        <v>422</v>
      </c>
      <c r="F343" s="189" t="s">
        <v>423</v>
      </c>
      <c r="G343" s="190" t="s">
        <v>148</v>
      </c>
      <c r="H343" s="191" t="n">
        <v>85.017</v>
      </c>
      <c r="I343" s="192"/>
      <c r="J343" s="193" t="n">
        <f aca="false">ROUND(I343*H343,2)</f>
        <v>0</v>
      </c>
      <c r="K343" s="189" t="s">
        <v>149</v>
      </c>
      <c r="L343" s="33"/>
      <c r="M343" s="194"/>
      <c r="N343" s="195" t="s">
        <v>48</v>
      </c>
      <c r="O343" s="34"/>
      <c r="P343" s="196" t="n">
        <f aca="false">O343*H343</f>
        <v>0</v>
      </c>
      <c r="Q343" s="196" t="n">
        <v>0.04614</v>
      </c>
      <c r="R343" s="196" t="n">
        <f aca="false">Q343*H343</f>
        <v>3.92268438</v>
      </c>
      <c r="S343" s="196" t="n">
        <v>0</v>
      </c>
      <c r="T343" s="197" t="n">
        <f aca="false">S343*H343</f>
        <v>0</v>
      </c>
      <c r="AR343" s="11" t="s">
        <v>150</v>
      </c>
      <c r="AT343" s="11" t="s">
        <v>145</v>
      </c>
      <c r="AU343" s="11" t="s">
        <v>86</v>
      </c>
      <c r="AY343" s="11" t="s">
        <v>143</v>
      </c>
      <c r="BE343" s="198" t="n">
        <f aca="false">IF(N343="základní",J343,0)</f>
        <v>0</v>
      </c>
      <c r="BF343" s="198" t="n">
        <f aca="false">IF(N343="snížená",J343,0)</f>
        <v>0</v>
      </c>
      <c r="BG343" s="198" t="n">
        <f aca="false">IF(N343="zákl. přenesená",J343,0)</f>
        <v>0</v>
      </c>
      <c r="BH343" s="198" t="n">
        <f aca="false">IF(N343="sníž. přenesená",J343,0)</f>
        <v>0</v>
      </c>
      <c r="BI343" s="198" t="n">
        <f aca="false">IF(N343="nulová",J343,0)</f>
        <v>0</v>
      </c>
      <c r="BJ343" s="11" t="s">
        <v>84</v>
      </c>
      <c r="BK343" s="198" t="n">
        <f aca="false">ROUND(I343*H343,2)</f>
        <v>0</v>
      </c>
      <c r="BL343" s="11" t="s">
        <v>150</v>
      </c>
      <c r="BM343" s="11" t="s">
        <v>421</v>
      </c>
    </row>
    <row r="344" s="32" customFormat="true" ht="22.5" hidden="false" customHeight="true" outlineLevel="0" collapsed="false">
      <c r="B344" s="33"/>
      <c r="D344" s="203" t="s">
        <v>151</v>
      </c>
      <c r="F344" s="204" t="s">
        <v>424</v>
      </c>
      <c r="I344" s="201"/>
      <c r="L344" s="33"/>
      <c r="M344" s="202"/>
      <c r="N344" s="34"/>
      <c r="O344" s="34"/>
      <c r="P344" s="34"/>
      <c r="Q344" s="34"/>
      <c r="R344" s="34"/>
      <c r="S344" s="34"/>
      <c r="T344" s="73"/>
      <c r="AT344" s="11" t="s">
        <v>151</v>
      </c>
      <c r="AU344" s="11" t="s">
        <v>86</v>
      </c>
    </row>
    <row r="345" s="205" customFormat="true" ht="22.5" hidden="false" customHeight="true" outlineLevel="0" collapsed="false">
      <c r="B345" s="206"/>
      <c r="D345" s="203" t="s">
        <v>156</v>
      </c>
      <c r="E345" s="207"/>
      <c r="F345" s="208" t="s">
        <v>425</v>
      </c>
      <c r="H345" s="207"/>
      <c r="I345" s="209"/>
      <c r="L345" s="206"/>
      <c r="M345" s="210"/>
      <c r="N345" s="211"/>
      <c r="O345" s="211"/>
      <c r="P345" s="211"/>
      <c r="Q345" s="211"/>
      <c r="R345" s="211"/>
      <c r="S345" s="211"/>
      <c r="T345" s="212"/>
      <c r="AT345" s="207" t="s">
        <v>156</v>
      </c>
      <c r="AU345" s="207" t="s">
        <v>86</v>
      </c>
      <c r="AV345" s="205" t="s">
        <v>84</v>
      </c>
      <c r="AW345" s="205" t="s">
        <v>41</v>
      </c>
      <c r="AX345" s="205" t="s">
        <v>77</v>
      </c>
      <c r="AY345" s="207" t="s">
        <v>143</v>
      </c>
    </row>
    <row r="346" s="213" customFormat="true" ht="22.5" hidden="false" customHeight="true" outlineLevel="0" collapsed="false">
      <c r="B346" s="214"/>
      <c r="D346" s="203" t="s">
        <v>156</v>
      </c>
      <c r="E346" s="215"/>
      <c r="F346" s="216" t="s">
        <v>270</v>
      </c>
      <c r="H346" s="217" t="n">
        <v>4.013</v>
      </c>
      <c r="I346" s="218"/>
      <c r="L346" s="214"/>
      <c r="M346" s="219"/>
      <c r="N346" s="220"/>
      <c r="O346" s="220"/>
      <c r="P346" s="220"/>
      <c r="Q346" s="220"/>
      <c r="R346" s="220"/>
      <c r="S346" s="220"/>
      <c r="T346" s="221"/>
      <c r="AT346" s="215" t="s">
        <v>156</v>
      </c>
      <c r="AU346" s="215" t="s">
        <v>86</v>
      </c>
      <c r="AV346" s="213" t="s">
        <v>86</v>
      </c>
      <c r="AW346" s="213" t="s">
        <v>41</v>
      </c>
      <c r="AX346" s="213" t="s">
        <v>77</v>
      </c>
      <c r="AY346" s="215" t="s">
        <v>143</v>
      </c>
    </row>
    <row r="347" s="213" customFormat="true" ht="22.5" hidden="false" customHeight="true" outlineLevel="0" collapsed="false">
      <c r="B347" s="214"/>
      <c r="D347" s="203" t="s">
        <v>156</v>
      </c>
      <c r="E347" s="215"/>
      <c r="F347" s="216" t="s">
        <v>271</v>
      </c>
      <c r="H347" s="217" t="n">
        <v>16.178</v>
      </c>
      <c r="I347" s="218"/>
      <c r="L347" s="214"/>
      <c r="M347" s="219"/>
      <c r="N347" s="220"/>
      <c r="O347" s="220"/>
      <c r="P347" s="220"/>
      <c r="Q347" s="220"/>
      <c r="R347" s="220"/>
      <c r="S347" s="220"/>
      <c r="T347" s="221"/>
      <c r="AT347" s="215" t="s">
        <v>156</v>
      </c>
      <c r="AU347" s="215" t="s">
        <v>86</v>
      </c>
      <c r="AV347" s="213" t="s">
        <v>86</v>
      </c>
      <c r="AW347" s="213" t="s">
        <v>41</v>
      </c>
      <c r="AX347" s="213" t="s">
        <v>77</v>
      </c>
      <c r="AY347" s="215" t="s">
        <v>143</v>
      </c>
    </row>
    <row r="348" s="213" customFormat="true" ht="22.5" hidden="false" customHeight="true" outlineLevel="0" collapsed="false">
      <c r="B348" s="214"/>
      <c r="D348" s="203" t="s">
        <v>156</v>
      </c>
      <c r="E348" s="215"/>
      <c r="F348" s="216" t="s">
        <v>426</v>
      </c>
      <c r="H348" s="217" t="n">
        <v>0.405</v>
      </c>
      <c r="I348" s="218"/>
      <c r="L348" s="214"/>
      <c r="M348" s="219"/>
      <c r="N348" s="220"/>
      <c r="O348" s="220"/>
      <c r="P348" s="220"/>
      <c r="Q348" s="220"/>
      <c r="R348" s="220"/>
      <c r="S348" s="220"/>
      <c r="T348" s="221"/>
      <c r="AT348" s="215" t="s">
        <v>156</v>
      </c>
      <c r="AU348" s="215" t="s">
        <v>86</v>
      </c>
      <c r="AV348" s="213" t="s">
        <v>86</v>
      </c>
      <c r="AW348" s="213" t="s">
        <v>41</v>
      </c>
      <c r="AX348" s="213" t="s">
        <v>77</v>
      </c>
      <c r="AY348" s="215" t="s">
        <v>143</v>
      </c>
    </row>
    <row r="349" s="213" customFormat="true" ht="22.5" hidden="false" customHeight="true" outlineLevel="0" collapsed="false">
      <c r="B349" s="214"/>
      <c r="D349" s="203" t="s">
        <v>156</v>
      </c>
      <c r="E349" s="215"/>
      <c r="F349" s="216" t="s">
        <v>427</v>
      </c>
      <c r="H349" s="217" t="n">
        <v>3.355</v>
      </c>
      <c r="I349" s="218"/>
      <c r="L349" s="214"/>
      <c r="M349" s="219"/>
      <c r="N349" s="220"/>
      <c r="O349" s="220"/>
      <c r="P349" s="220"/>
      <c r="Q349" s="220"/>
      <c r="R349" s="220"/>
      <c r="S349" s="220"/>
      <c r="T349" s="221"/>
      <c r="AT349" s="215" t="s">
        <v>156</v>
      </c>
      <c r="AU349" s="215" t="s">
        <v>86</v>
      </c>
      <c r="AV349" s="213" t="s">
        <v>86</v>
      </c>
      <c r="AW349" s="213" t="s">
        <v>41</v>
      </c>
      <c r="AX349" s="213" t="s">
        <v>77</v>
      </c>
      <c r="AY349" s="215" t="s">
        <v>143</v>
      </c>
    </row>
    <row r="350" s="205" customFormat="true" ht="22.5" hidden="false" customHeight="true" outlineLevel="0" collapsed="false">
      <c r="B350" s="206"/>
      <c r="D350" s="203" t="s">
        <v>156</v>
      </c>
      <c r="E350" s="207"/>
      <c r="F350" s="208" t="s">
        <v>428</v>
      </c>
      <c r="H350" s="207"/>
      <c r="I350" s="209"/>
      <c r="L350" s="206"/>
      <c r="M350" s="210"/>
      <c r="N350" s="211"/>
      <c r="O350" s="211"/>
      <c r="P350" s="211"/>
      <c r="Q350" s="211"/>
      <c r="R350" s="211"/>
      <c r="S350" s="211"/>
      <c r="T350" s="212"/>
      <c r="AT350" s="207" t="s">
        <v>156</v>
      </c>
      <c r="AU350" s="207" t="s">
        <v>86</v>
      </c>
      <c r="AV350" s="205" t="s">
        <v>84</v>
      </c>
      <c r="AW350" s="205" t="s">
        <v>41</v>
      </c>
      <c r="AX350" s="205" t="s">
        <v>77</v>
      </c>
      <c r="AY350" s="207" t="s">
        <v>143</v>
      </c>
    </row>
    <row r="351" s="213" customFormat="true" ht="22.5" hidden="false" customHeight="true" outlineLevel="0" collapsed="false">
      <c r="B351" s="214"/>
      <c r="D351" s="203" t="s">
        <v>156</v>
      </c>
      <c r="E351" s="215"/>
      <c r="F351" s="216" t="s">
        <v>429</v>
      </c>
      <c r="H351" s="217" t="n">
        <v>22.118</v>
      </c>
      <c r="I351" s="218"/>
      <c r="L351" s="214"/>
      <c r="M351" s="219"/>
      <c r="N351" s="220"/>
      <c r="O351" s="220"/>
      <c r="P351" s="220"/>
      <c r="Q351" s="220"/>
      <c r="R351" s="220"/>
      <c r="S351" s="220"/>
      <c r="T351" s="221"/>
      <c r="AT351" s="215" t="s">
        <v>156</v>
      </c>
      <c r="AU351" s="215" t="s">
        <v>86</v>
      </c>
      <c r="AV351" s="213" t="s">
        <v>86</v>
      </c>
      <c r="AW351" s="213" t="s">
        <v>41</v>
      </c>
      <c r="AX351" s="213" t="s">
        <v>77</v>
      </c>
      <c r="AY351" s="215" t="s">
        <v>143</v>
      </c>
    </row>
    <row r="352" s="213" customFormat="true" ht="22.5" hidden="false" customHeight="true" outlineLevel="0" collapsed="false">
      <c r="B352" s="214"/>
      <c r="D352" s="203" t="s">
        <v>156</v>
      </c>
      <c r="E352" s="215"/>
      <c r="F352" s="216" t="s">
        <v>430</v>
      </c>
      <c r="H352" s="217" t="n">
        <v>-1.013</v>
      </c>
      <c r="I352" s="218"/>
      <c r="L352" s="214"/>
      <c r="M352" s="219"/>
      <c r="N352" s="220"/>
      <c r="O352" s="220"/>
      <c r="P352" s="220"/>
      <c r="Q352" s="220"/>
      <c r="R352" s="220"/>
      <c r="S352" s="220"/>
      <c r="T352" s="221"/>
      <c r="AT352" s="215" t="s">
        <v>156</v>
      </c>
      <c r="AU352" s="215" t="s">
        <v>86</v>
      </c>
      <c r="AV352" s="213" t="s">
        <v>86</v>
      </c>
      <c r="AW352" s="213" t="s">
        <v>41</v>
      </c>
      <c r="AX352" s="213" t="s">
        <v>77</v>
      </c>
      <c r="AY352" s="215" t="s">
        <v>143</v>
      </c>
    </row>
    <row r="353" s="213" customFormat="true" ht="22.5" hidden="false" customHeight="true" outlineLevel="0" collapsed="false">
      <c r="B353" s="214"/>
      <c r="D353" s="203" t="s">
        <v>156</v>
      </c>
      <c r="E353" s="215"/>
      <c r="F353" s="216" t="s">
        <v>431</v>
      </c>
      <c r="H353" s="217" t="n">
        <v>20.588</v>
      </c>
      <c r="I353" s="218"/>
      <c r="L353" s="214"/>
      <c r="M353" s="219"/>
      <c r="N353" s="220"/>
      <c r="O353" s="220"/>
      <c r="P353" s="220"/>
      <c r="Q353" s="220"/>
      <c r="R353" s="220"/>
      <c r="S353" s="220"/>
      <c r="T353" s="221"/>
      <c r="AT353" s="215" t="s">
        <v>156</v>
      </c>
      <c r="AU353" s="215" t="s">
        <v>86</v>
      </c>
      <c r="AV353" s="213" t="s">
        <v>86</v>
      </c>
      <c r="AW353" s="213" t="s">
        <v>41</v>
      </c>
      <c r="AX353" s="213" t="s">
        <v>77</v>
      </c>
      <c r="AY353" s="215" t="s">
        <v>143</v>
      </c>
    </row>
    <row r="354" s="213" customFormat="true" ht="22.5" hidden="false" customHeight="true" outlineLevel="0" collapsed="false">
      <c r="B354" s="214"/>
      <c r="D354" s="203" t="s">
        <v>156</v>
      </c>
      <c r="E354" s="215"/>
      <c r="F354" s="216" t="s">
        <v>268</v>
      </c>
      <c r="H354" s="217" t="n">
        <v>19.373</v>
      </c>
      <c r="I354" s="218"/>
      <c r="L354" s="214"/>
      <c r="M354" s="219"/>
      <c r="N354" s="220"/>
      <c r="O354" s="220"/>
      <c r="P354" s="220"/>
      <c r="Q354" s="220"/>
      <c r="R354" s="220"/>
      <c r="S354" s="220"/>
      <c r="T354" s="221"/>
      <c r="AT354" s="215" t="s">
        <v>156</v>
      </c>
      <c r="AU354" s="215" t="s">
        <v>86</v>
      </c>
      <c r="AV354" s="213" t="s">
        <v>86</v>
      </c>
      <c r="AW354" s="213" t="s">
        <v>41</v>
      </c>
      <c r="AX354" s="213" t="s">
        <v>77</v>
      </c>
      <c r="AY354" s="215" t="s">
        <v>143</v>
      </c>
    </row>
    <row r="355" s="222" customFormat="true" ht="22.5" hidden="false" customHeight="true" outlineLevel="0" collapsed="false">
      <c r="B355" s="223"/>
      <c r="D355" s="199" t="s">
        <v>156</v>
      </c>
      <c r="E355" s="241"/>
      <c r="F355" s="242" t="s">
        <v>160</v>
      </c>
      <c r="H355" s="243" t="n">
        <v>85.017</v>
      </c>
      <c r="I355" s="227"/>
      <c r="L355" s="223"/>
      <c r="M355" s="228"/>
      <c r="N355" s="229"/>
      <c r="O355" s="229"/>
      <c r="P355" s="229"/>
      <c r="Q355" s="229"/>
      <c r="R355" s="229"/>
      <c r="S355" s="229"/>
      <c r="T355" s="230"/>
      <c r="AT355" s="224" t="s">
        <v>156</v>
      </c>
      <c r="AU355" s="224" t="s">
        <v>86</v>
      </c>
      <c r="AV355" s="222" t="s">
        <v>150</v>
      </c>
      <c r="AW355" s="222" t="s">
        <v>41</v>
      </c>
      <c r="AX355" s="222" t="s">
        <v>84</v>
      </c>
      <c r="AY355" s="224" t="s">
        <v>143</v>
      </c>
    </row>
    <row r="356" s="32" customFormat="true" ht="22.5" hidden="false" customHeight="true" outlineLevel="0" collapsed="false">
      <c r="B356" s="186"/>
      <c r="C356" s="187" t="s">
        <v>432</v>
      </c>
      <c r="D356" s="187" t="s">
        <v>145</v>
      </c>
      <c r="E356" s="188" t="s">
        <v>433</v>
      </c>
      <c r="F356" s="189" t="s">
        <v>434</v>
      </c>
      <c r="G356" s="190" t="s">
        <v>148</v>
      </c>
      <c r="H356" s="191" t="n">
        <v>13.608</v>
      </c>
      <c r="I356" s="192"/>
      <c r="J356" s="193" t="n">
        <f aca="false">ROUND(I356*H356,2)</f>
        <v>0</v>
      </c>
      <c r="K356" s="189" t="s">
        <v>149</v>
      </c>
      <c r="L356" s="33"/>
      <c r="M356" s="194"/>
      <c r="N356" s="195" t="s">
        <v>48</v>
      </c>
      <c r="O356" s="34"/>
      <c r="P356" s="196" t="n">
        <f aca="false">O356*H356</f>
        <v>0</v>
      </c>
      <c r="Q356" s="196" t="n">
        <v>0.000121</v>
      </c>
      <c r="R356" s="196" t="n">
        <f aca="false">Q356*H356</f>
        <v>0.001646568</v>
      </c>
      <c r="S356" s="196" t="n">
        <v>0</v>
      </c>
      <c r="T356" s="197" t="n">
        <f aca="false">S356*H356</f>
        <v>0</v>
      </c>
      <c r="AR356" s="11" t="s">
        <v>150</v>
      </c>
      <c r="AT356" s="11" t="s">
        <v>145</v>
      </c>
      <c r="AU356" s="11" t="s">
        <v>86</v>
      </c>
      <c r="AY356" s="11" t="s">
        <v>143</v>
      </c>
      <c r="BE356" s="198" t="n">
        <f aca="false">IF(N356="základní",J356,0)</f>
        <v>0</v>
      </c>
      <c r="BF356" s="198" t="n">
        <f aca="false">IF(N356="snížená",J356,0)</f>
        <v>0</v>
      </c>
      <c r="BG356" s="198" t="n">
        <f aca="false">IF(N356="zákl. přenesená",J356,0)</f>
        <v>0</v>
      </c>
      <c r="BH356" s="198" t="n">
        <f aca="false">IF(N356="sníž. přenesená",J356,0)</f>
        <v>0</v>
      </c>
      <c r="BI356" s="198" t="n">
        <f aca="false">IF(N356="nulová",J356,0)</f>
        <v>0</v>
      </c>
      <c r="BJ356" s="11" t="s">
        <v>84</v>
      </c>
      <c r="BK356" s="198" t="n">
        <f aca="false">ROUND(I356*H356,2)</f>
        <v>0</v>
      </c>
      <c r="BL356" s="11" t="s">
        <v>150</v>
      </c>
      <c r="BM356" s="11" t="s">
        <v>432</v>
      </c>
    </row>
    <row r="357" s="32" customFormat="true" ht="22.5" hidden="false" customHeight="true" outlineLevel="0" collapsed="false">
      <c r="B357" s="33"/>
      <c r="D357" s="203" t="s">
        <v>151</v>
      </c>
      <c r="F357" s="204" t="s">
        <v>435</v>
      </c>
      <c r="I357" s="201"/>
      <c r="L357" s="33"/>
      <c r="M357" s="202"/>
      <c r="N357" s="34"/>
      <c r="O357" s="34"/>
      <c r="P357" s="34"/>
      <c r="Q357" s="34"/>
      <c r="R357" s="34"/>
      <c r="S357" s="34"/>
      <c r="T357" s="73"/>
      <c r="AT357" s="11" t="s">
        <v>151</v>
      </c>
      <c r="AU357" s="11" t="s">
        <v>86</v>
      </c>
    </row>
    <row r="358" s="205" customFormat="true" ht="22.5" hidden="false" customHeight="true" outlineLevel="0" collapsed="false">
      <c r="B358" s="206"/>
      <c r="D358" s="203" t="s">
        <v>156</v>
      </c>
      <c r="E358" s="207"/>
      <c r="F358" s="208" t="s">
        <v>394</v>
      </c>
      <c r="H358" s="207"/>
      <c r="I358" s="209"/>
      <c r="L358" s="206"/>
      <c r="M358" s="210"/>
      <c r="N358" s="211"/>
      <c r="O358" s="211"/>
      <c r="P358" s="211"/>
      <c r="Q358" s="211"/>
      <c r="R358" s="211"/>
      <c r="S358" s="211"/>
      <c r="T358" s="212"/>
      <c r="AT358" s="207" t="s">
        <v>156</v>
      </c>
      <c r="AU358" s="207" t="s">
        <v>86</v>
      </c>
      <c r="AV358" s="205" t="s">
        <v>84</v>
      </c>
      <c r="AW358" s="205" t="s">
        <v>41</v>
      </c>
      <c r="AX358" s="205" t="s">
        <v>77</v>
      </c>
      <c r="AY358" s="207" t="s">
        <v>143</v>
      </c>
    </row>
    <row r="359" s="213" customFormat="true" ht="22.5" hidden="false" customHeight="true" outlineLevel="0" collapsed="false">
      <c r="B359" s="214"/>
      <c r="D359" s="203" t="s">
        <v>156</v>
      </c>
      <c r="E359" s="215"/>
      <c r="F359" s="216" t="s">
        <v>244</v>
      </c>
      <c r="H359" s="217" t="n">
        <v>1.013</v>
      </c>
      <c r="I359" s="218"/>
      <c r="L359" s="214"/>
      <c r="M359" s="219"/>
      <c r="N359" s="220"/>
      <c r="O359" s="220"/>
      <c r="P359" s="220"/>
      <c r="Q359" s="220"/>
      <c r="R359" s="220"/>
      <c r="S359" s="220"/>
      <c r="T359" s="221"/>
      <c r="AT359" s="215" t="s">
        <v>156</v>
      </c>
      <c r="AU359" s="215" t="s">
        <v>86</v>
      </c>
      <c r="AV359" s="213" t="s">
        <v>86</v>
      </c>
      <c r="AW359" s="213" t="s">
        <v>41</v>
      </c>
      <c r="AX359" s="213" t="s">
        <v>77</v>
      </c>
      <c r="AY359" s="215" t="s">
        <v>143</v>
      </c>
    </row>
    <row r="360" s="205" customFormat="true" ht="22.5" hidden="false" customHeight="true" outlineLevel="0" collapsed="false">
      <c r="B360" s="206"/>
      <c r="D360" s="203" t="s">
        <v>156</v>
      </c>
      <c r="E360" s="207"/>
      <c r="F360" s="208" t="s">
        <v>396</v>
      </c>
      <c r="H360" s="207"/>
      <c r="I360" s="209"/>
      <c r="L360" s="206"/>
      <c r="M360" s="210"/>
      <c r="N360" s="211"/>
      <c r="O360" s="211"/>
      <c r="P360" s="211"/>
      <c r="Q360" s="211"/>
      <c r="R360" s="211"/>
      <c r="S360" s="211"/>
      <c r="T360" s="212"/>
      <c r="AT360" s="207" t="s">
        <v>156</v>
      </c>
      <c r="AU360" s="207" t="s">
        <v>86</v>
      </c>
      <c r="AV360" s="205" t="s">
        <v>84</v>
      </c>
      <c r="AW360" s="205" t="s">
        <v>41</v>
      </c>
      <c r="AX360" s="205" t="s">
        <v>77</v>
      </c>
      <c r="AY360" s="207" t="s">
        <v>143</v>
      </c>
    </row>
    <row r="361" s="213" customFormat="true" ht="22.5" hidden="false" customHeight="true" outlineLevel="0" collapsed="false">
      <c r="B361" s="214"/>
      <c r="D361" s="203" t="s">
        <v>156</v>
      </c>
      <c r="E361" s="215"/>
      <c r="F361" s="216" t="s">
        <v>436</v>
      </c>
      <c r="H361" s="217" t="n">
        <v>12.595</v>
      </c>
      <c r="I361" s="218"/>
      <c r="L361" s="214"/>
      <c r="M361" s="219"/>
      <c r="N361" s="220"/>
      <c r="O361" s="220"/>
      <c r="P361" s="220"/>
      <c r="Q361" s="220"/>
      <c r="R361" s="220"/>
      <c r="S361" s="220"/>
      <c r="T361" s="221"/>
      <c r="AT361" s="215" t="s">
        <v>156</v>
      </c>
      <c r="AU361" s="215" t="s">
        <v>86</v>
      </c>
      <c r="AV361" s="213" t="s">
        <v>86</v>
      </c>
      <c r="AW361" s="213" t="s">
        <v>41</v>
      </c>
      <c r="AX361" s="213" t="s">
        <v>77</v>
      </c>
      <c r="AY361" s="215" t="s">
        <v>143</v>
      </c>
    </row>
    <row r="362" s="222" customFormat="true" ht="22.5" hidden="false" customHeight="true" outlineLevel="0" collapsed="false">
      <c r="B362" s="223"/>
      <c r="D362" s="199" t="s">
        <v>156</v>
      </c>
      <c r="E362" s="241"/>
      <c r="F362" s="242" t="s">
        <v>160</v>
      </c>
      <c r="H362" s="243" t="n">
        <v>13.608</v>
      </c>
      <c r="I362" s="227"/>
      <c r="L362" s="223"/>
      <c r="M362" s="228"/>
      <c r="N362" s="229"/>
      <c r="O362" s="229"/>
      <c r="P362" s="229"/>
      <c r="Q362" s="229"/>
      <c r="R362" s="229"/>
      <c r="S362" s="229"/>
      <c r="T362" s="230"/>
      <c r="AT362" s="224" t="s">
        <v>156</v>
      </c>
      <c r="AU362" s="224" t="s">
        <v>86</v>
      </c>
      <c r="AV362" s="222" t="s">
        <v>150</v>
      </c>
      <c r="AW362" s="222" t="s">
        <v>41</v>
      </c>
      <c r="AX362" s="222" t="s">
        <v>84</v>
      </c>
      <c r="AY362" s="224" t="s">
        <v>143</v>
      </c>
    </row>
    <row r="363" s="32" customFormat="true" ht="22.5" hidden="false" customHeight="true" outlineLevel="0" collapsed="false">
      <c r="B363" s="186"/>
      <c r="C363" s="187" t="s">
        <v>437</v>
      </c>
      <c r="D363" s="187" t="s">
        <v>145</v>
      </c>
      <c r="E363" s="188" t="s">
        <v>438</v>
      </c>
      <c r="F363" s="189" t="s">
        <v>439</v>
      </c>
      <c r="G363" s="190" t="s">
        <v>388</v>
      </c>
      <c r="H363" s="191" t="n">
        <v>1.3</v>
      </c>
      <c r="I363" s="192"/>
      <c r="J363" s="193" t="n">
        <f aca="false">ROUND(I363*H363,2)</f>
        <v>0</v>
      </c>
      <c r="K363" s="189" t="s">
        <v>149</v>
      </c>
      <c r="L363" s="33"/>
      <c r="M363" s="194"/>
      <c r="N363" s="195" t="s">
        <v>48</v>
      </c>
      <c r="O363" s="34"/>
      <c r="P363" s="196" t="n">
        <f aca="false">O363*H363</f>
        <v>0</v>
      </c>
      <c r="Q363" s="196" t="n">
        <v>8.4E-005</v>
      </c>
      <c r="R363" s="196" t="n">
        <f aca="false">Q363*H363</f>
        <v>0.0001092</v>
      </c>
      <c r="S363" s="196" t="n">
        <v>0</v>
      </c>
      <c r="T363" s="197" t="n">
        <f aca="false">S363*H363</f>
        <v>0</v>
      </c>
      <c r="AR363" s="11" t="s">
        <v>150</v>
      </c>
      <c r="AT363" s="11" t="s">
        <v>145</v>
      </c>
      <c r="AU363" s="11" t="s">
        <v>86</v>
      </c>
      <c r="AY363" s="11" t="s">
        <v>143</v>
      </c>
      <c r="BE363" s="198" t="n">
        <f aca="false">IF(N363="základní",J363,0)</f>
        <v>0</v>
      </c>
      <c r="BF363" s="198" t="n">
        <f aca="false">IF(N363="snížená",J363,0)</f>
        <v>0</v>
      </c>
      <c r="BG363" s="198" t="n">
        <f aca="false">IF(N363="zákl. přenesená",J363,0)</f>
        <v>0</v>
      </c>
      <c r="BH363" s="198" t="n">
        <f aca="false">IF(N363="sníž. přenesená",J363,0)</f>
        <v>0</v>
      </c>
      <c r="BI363" s="198" t="n">
        <f aca="false">IF(N363="nulová",J363,0)</f>
        <v>0</v>
      </c>
      <c r="BJ363" s="11" t="s">
        <v>84</v>
      </c>
      <c r="BK363" s="198" t="n">
        <f aca="false">ROUND(I363*H363,2)</f>
        <v>0</v>
      </c>
      <c r="BL363" s="11" t="s">
        <v>150</v>
      </c>
      <c r="BM363" s="11" t="s">
        <v>437</v>
      </c>
    </row>
    <row r="364" s="32" customFormat="true" ht="22.5" hidden="false" customHeight="true" outlineLevel="0" collapsed="false">
      <c r="B364" s="33"/>
      <c r="D364" s="199" t="s">
        <v>151</v>
      </c>
      <c r="F364" s="200" t="s">
        <v>440</v>
      </c>
      <c r="I364" s="201"/>
      <c r="L364" s="33"/>
      <c r="M364" s="202"/>
      <c r="N364" s="34"/>
      <c r="O364" s="34"/>
      <c r="P364" s="34"/>
      <c r="Q364" s="34"/>
      <c r="R364" s="34"/>
      <c r="S364" s="34"/>
      <c r="T364" s="73"/>
      <c r="AT364" s="11" t="s">
        <v>151</v>
      </c>
      <c r="AU364" s="11" t="s">
        <v>86</v>
      </c>
    </row>
    <row r="365" s="32" customFormat="true" ht="22.5" hidden="false" customHeight="true" outlineLevel="0" collapsed="false">
      <c r="B365" s="186"/>
      <c r="C365" s="187" t="s">
        <v>441</v>
      </c>
      <c r="D365" s="187" t="s">
        <v>145</v>
      </c>
      <c r="E365" s="188" t="s">
        <v>442</v>
      </c>
      <c r="F365" s="189" t="s">
        <v>443</v>
      </c>
      <c r="G365" s="190" t="s">
        <v>165</v>
      </c>
      <c r="H365" s="191" t="n">
        <v>0.89</v>
      </c>
      <c r="I365" s="192"/>
      <c r="J365" s="193" t="n">
        <f aca="false">ROUND(I365*H365,2)</f>
        <v>0</v>
      </c>
      <c r="K365" s="189" t="s">
        <v>149</v>
      </c>
      <c r="L365" s="33"/>
      <c r="M365" s="194"/>
      <c r="N365" s="195" t="s">
        <v>48</v>
      </c>
      <c r="O365" s="34"/>
      <c r="P365" s="196" t="n">
        <f aca="false">O365*H365</f>
        <v>0</v>
      </c>
      <c r="Q365" s="196" t="n">
        <v>1.837</v>
      </c>
      <c r="R365" s="196" t="n">
        <f aca="false">Q365*H365</f>
        <v>1.63493</v>
      </c>
      <c r="S365" s="196" t="n">
        <v>0</v>
      </c>
      <c r="T365" s="197" t="n">
        <f aca="false">S365*H365</f>
        <v>0</v>
      </c>
      <c r="AR365" s="11" t="s">
        <v>150</v>
      </c>
      <c r="AT365" s="11" t="s">
        <v>145</v>
      </c>
      <c r="AU365" s="11" t="s">
        <v>86</v>
      </c>
      <c r="AY365" s="11" t="s">
        <v>143</v>
      </c>
      <c r="BE365" s="198" t="n">
        <f aca="false">IF(N365="základní",J365,0)</f>
        <v>0</v>
      </c>
      <c r="BF365" s="198" t="n">
        <f aca="false">IF(N365="snížená",J365,0)</f>
        <v>0</v>
      </c>
      <c r="BG365" s="198" t="n">
        <f aca="false">IF(N365="zákl. přenesená",J365,0)</f>
        <v>0</v>
      </c>
      <c r="BH365" s="198" t="n">
        <f aca="false">IF(N365="sníž. přenesená",J365,0)</f>
        <v>0</v>
      </c>
      <c r="BI365" s="198" t="n">
        <f aca="false">IF(N365="nulová",J365,0)</f>
        <v>0</v>
      </c>
      <c r="BJ365" s="11" t="s">
        <v>84</v>
      </c>
      <c r="BK365" s="198" t="n">
        <f aca="false">ROUND(I365*H365,2)</f>
        <v>0</v>
      </c>
      <c r="BL365" s="11" t="s">
        <v>150</v>
      </c>
      <c r="BM365" s="11" t="s">
        <v>441</v>
      </c>
    </row>
    <row r="366" s="32" customFormat="true" ht="22.5" hidden="false" customHeight="true" outlineLevel="0" collapsed="false">
      <c r="B366" s="33"/>
      <c r="D366" s="203" t="s">
        <v>151</v>
      </c>
      <c r="F366" s="204" t="s">
        <v>444</v>
      </c>
      <c r="I366" s="201"/>
      <c r="L366" s="33"/>
      <c r="M366" s="202"/>
      <c r="N366" s="34"/>
      <c r="O366" s="34"/>
      <c r="P366" s="34"/>
      <c r="Q366" s="34"/>
      <c r="R366" s="34"/>
      <c r="S366" s="34"/>
      <c r="T366" s="73"/>
      <c r="AT366" s="11" t="s">
        <v>151</v>
      </c>
      <c r="AU366" s="11" t="s">
        <v>86</v>
      </c>
    </row>
    <row r="367" s="205" customFormat="true" ht="22.5" hidden="false" customHeight="true" outlineLevel="0" collapsed="false">
      <c r="B367" s="206"/>
      <c r="D367" s="203" t="s">
        <v>156</v>
      </c>
      <c r="E367" s="207"/>
      <c r="F367" s="208" t="s">
        <v>157</v>
      </c>
      <c r="H367" s="207"/>
      <c r="I367" s="209"/>
      <c r="L367" s="206"/>
      <c r="M367" s="210"/>
      <c r="N367" s="211"/>
      <c r="O367" s="211"/>
      <c r="P367" s="211"/>
      <c r="Q367" s="211"/>
      <c r="R367" s="211"/>
      <c r="S367" s="211"/>
      <c r="T367" s="212"/>
      <c r="AT367" s="207" t="s">
        <v>156</v>
      </c>
      <c r="AU367" s="207" t="s">
        <v>86</v>
      </c>
      <c r="AV367" s="205" t="s">
        <v>84</v>
      </c>
      <c r="AW367" s="205" t="s">
        <v>41</v>
      </c>
      <c r="AX367" s="205" t="s">
        <v>77</v>
      </c>
      <c r="AY367" s="207" t="s">
        <v>143</v>
      </c>
    </row>
    <row r="368" s="213" customFormat="true" ht="22.5" hidden="false" customHeight="true" outlineLevel="0" collapsed="false">
      <c r="B368" s="214"/>
      <c r="D368" s="203" t="s">
        <v>156</v>
      </c>
      <c r="E368" s="215"/>
      <c r="F368" s="216" t="s">
        <v>445</v>
      </c>
      <c r="H368" s="217" t="n">
        <v>0.663</v>
      </c>
      <c r="I368" s="218"/>
      <c r="L368" s="214"/>
      <c r="M368" s="219"/>
      <c r="N368" s="220"/>
      <c r="O368" s="220"/>
      <c r="P368" s="220"/>
      <c r="Q368" s="220"/>
      <c r="R368" s="220"/>
      <c r="S368" s="220"/>
      <c r="T368" s="221"/>
      <c r="AT368" s="215" t="s">
        <v>156</v>
      </c>
      <c r="AU368" s="215" t="s">
        <v>86</v>
      </c>
      <c r="AV368" s="213" t="s">
        <v>86</v>
      </c>
      <c r="AW368" s="213" t="s">
        <v>41</v>
      </c>
      <c r="AX368" s="213" t="s">
        <v>77</v>
      </c>
      <c r="AY368" s="215" t="s">
        <v>143</v>
      </c>
    </row>
    <row r="369" s="213" customFormat="true" ht="22.5" hidden="false" customHeight="true" outlineLevel="0" collapsed="false">
      <c r="B369" s="214"/>
      <c r="D369" s="203" t="s">
        <v>156</v>
      </c>
      <c r="E369" s="215"/>
      <c r="F369" s="216" t="s">
        <v>446</v>
      </c>
      <c r="H369" s="217" t="n">
        <v>0.227</v>
      </c>
      <c r="I369" s="218"/>
      <c r="L369" s="214"/>
      <c r="M369" s="219"/>
      <c r="N369" s="220"/>
      <c r="O369" s="220"/>
      <c r="P369" s="220"/>
      <c r="Q369" s="220"/>
      <c r="R369" s="220"/>
      <c r="S369" s="220"/>
      <c r="T369" s="221"/>
      <c r="AT369" s="215" t="s">
        <v>156</v>
      </c>
      <c r="AU369" s="215" t="s">
        <v>86</v>
      </c>
      <c r="AV369" s="213" t="s">
        <v>86</v>
      </c>
      <c r="AW369" s="213" t="s">
        <v>41</v>
      </c>
      <c r="AX369" s="213" t="s">
        <v>77</v>
      </c>
      <c r="AY369" s="215" t="s">
        <v>143</v>
      </c>
    </row>
    <row r="370" s="222" customFormat="true" ht="22.5" hidden="false" customHeight="true" outlineLevel="0" collapsed="false">
      <c r="B370" s="223"/>
      <c r="D370" s="199" t="s">
        <v>156</v>
      </c>
      <c r="E370" s="241"/>
      <c r="F370" s="242" t="s">
        <v>160</v>
      </c>
      <c r="H370" s="243" t="n">
        <v>0.89</v>
      </c>
      <c r="I370" s="227"/>
      <c r="L370" s="223"/>
      <c r="M370" s="228"/>
      <c r="N370" s="229"/>
      <c r="O370" s="229"/>
      <c r="P370" s="229"/>
      <c r="Q370" s="229"/>
      <c r="R370" s="229"/>
      <c r="S370" s="229"/>
      <c r="T370" s="230"/>
      <c r="AT370" s="224" t="s">
        <v>156</v>
      </c>
      <c r="AU370" s="224" t="s">
        <v>86</v>
      </c>
      <c r="AV370" s="222" t="s">
        <v>150</v>
      </c>
      <c r="AW370" s="222" t="s">
        <v>41</v>
      </c>
      <c r="AX370" s="222" t="s">
        <v>84</v>
      </c>
      <c r="AY370" s="224" t="s">
        <v>143</v>
      </c>
    </row>
    <row r="371" s="32" customFormat="true" ht="22.5" hidden="false" customHeight="true" outlineLevel="0" collapsed="false">
      <c r="B371" s="186"/>
      <c r="C371" s="187" t="s">
        <v>447</v>
      </c>
      <c r="D371" s="187" t="s">
        <v>145</v>
      </c>
      <c r="E371" s="188" t="s">
        <v>448</v>
      </c>
      <c r="F371" s="189" t="s">
        <v>449</v>
      </c>
      <c r="G371" s="190" t="s">
        <v>183</v>
      </c>
      <c r="H371" s="191" t="n">
        <v>8</v>
      </c>
      <c r="I371" s="192"/>
      <c r="J371" s="193" t="n">
        <f aca="false">ROUND(I371*H371,2)</f>
        <v>0</v>
      </c>
      <c r="K371" s="189" t="s">
        <v>149</v>
      </c>
      <c r="L371" s="33"/>
      <c r="M371" s="194"/>
      <c r="N371" s="195" t="s">
        <v>48</v>
      </c>
      <c r="O371" s="34"/>
      <c r="P371" s="196" t="n">
        <f aca="false">O371*H371</f>
        <v>0</v>
      </c>
      <c r="Q371" s="196" t="n">
        <v>0.04684</v>
      </c>
      <c r="R371" s="196" t="n">
        <f aca="false">Q371*H371</f>
        <v>0.37472</v>
      </c>
      <c r="S371" s="196" t="n">
        <v>0</v>
      </c>
      <c r="T371" s="197" t="n">
        <f aca="false">S371*H371</f>
        <v>0</v>
      </c>
      <c r="AR371" s="11" t="s">
        <v>150</v>
      </c>
      <c r="AT371" s="11" t="s">
        <v>145</v>
      </c>
      <c r="AU371" s="11" t="s">
        <v>86</v>
      </c>
      <c r="AY371" s="11" t="s">
        <v>143</v>
      </c>
      <c r="BE371" s="198" t="n">
        <f aca="false">IF(N371="základní",J371,0)</f>
        <v>0</v>
      </c>
      <c r="BF371" s="198" t="n">
        <f aca="false">IF(N371="snížená",J371,0)</f>
        <v>0</v>
      </c>
      <c r="BG371" s="198" t="n">
        <f aca="false">IF(N371="zákl. přenesená",J371,0)</f>
        <v>0</v>
      </c>
      <c r="BH371" s="198" t="n">
        <f aca="false">IF(N371="sníž. přenesená",J371,0)</f>
        <v>0</v>
      </c>
      <c r="BI371" s="198" t="n">
        <f aca="false">IF(N371="nulová",J371,0)</f>
        <v>0</v>
      </c>
      <c r="BJ371" s="11" t="s">
        <v>84</v>
      </c>
      <c r="BK371" s="198" t="n">
        <f aca="false">ROUND(I371*H371,2)</f>
        <v>0</v>
      </c>
      <c r="BL371" s="11" t="s">
        <v>150</v>
      </c>
      <c r="BM371" s="11" t="s">
        <v>447</v>
      </c>
    </row>
    <row r="372" s="32" customFormat="true" ht="22.5" hidden="false" customHeight="true" outlineLevel="0" collapsed="false">
      <c r="B372" s="33"/>
      <c r="D372" s="199" t="s">
        <v>151</v>
      </c>
      <c r="F372" s="200" t="s">
        <v>450</v>
      </c>
      <c r="I372" s="201"/>
      <c r="L372" s="33"/>
      <c r="M372" s="202"/>
      <c r="N372" s="34"/>
      <c r="O372" s="34"/>
      <c r="P372" s="34"/>
      <c r="Q372" s="34"/>
      <c r="R372" s="34"/>
      <c r="S372" s="34"/>
      <c r="T372" s="73"/>
      <c r="AT372" s="11" t="s">
        <v>151</v>
      </c>
      <c r="AU372" s="11" t="s">
        <v>86</v>
      </c>
    </row>
    <row r="373" s="32" customFormat="true" ht="22.5" hidden="false" customHeight="true" outlineLevel="0" collapsed="false">
      <c r="B373" s="186"/>
      <c r="C373" s="231" t="s">
        <v>451</v>
      </c>
      <c r="D373" s="231" t="s">
        <v>175</v>
      </c>
      <c r="E373" s="232" t="s">
        <v>452</v>
      </c>
      <c r="F373" s="233" t="s">
        <v>453</v>
      </c>
      <c r="G373" s="234" t="s">
        <v>183</v>
      </c>
      <c r="H373" s="235" t="n">
        <v>3</v>
      </c>
      <c r="I373" s="236"/>
      <c r="J373" s="237" t="n">
        <f aca="false">ROUND(I373*H373,2)</f>
        <v>0</v>
      </c>
      <c r="K373" s="233"/>
      <c r="L373" s="238"/>
      <c r="M373" s="239"/>
      <c r="N373" s="240" t="s">
        <v>48</v>
      </c>
      <c r="O373" s="34"/>
      <c r="P373" s="196" t="n">
        <f aca="false">O373*H373</f>
        <v>0</v>
      </c>
      <c r="Q373" s="196" t="n">
        <v>0</v>
      </c>
      <c r="R373" s="196" t="n">
        <f aca="false">Q373*H373</f>
        <v>0</v>
      </c>
      <c r="S373" s="196" t="n">
        <v>0</v>
      </c>
      <c r="T373" s="197" t="n">
        <f aca="false">S373*H373</f>
        <v>0</v>
      </c>
      <c r="AR373" s="11" t="s">
        <v>178</v>
      </c>
      <c r="AT373" s="11" t="s">
        <v>175</v>
      </c>
      <c r="AU373" s="11" t="s">
        <v>86</v>
      </c>
      <c r="AY373" s="11" t="s">
        <v>143</v>
      </c>
      <c r="BE373" s="198" t="n">
        <f aca="false">IF(N373="základní",J373,0)</f>
        <v>0</v>
      </c>
      <c r="BF373" s="198" t="n">
        <f aca="false">IF(N373="snížená",J373,0)</f>
        <v>0</v>
      </c>
      <c r="BG373" s="198" t="n">
        <f aca="false">IF(N373="zákl. přenesená",J373,0)</f>
        <v>0</v>
      </c>
      <c r="BH373" s="198" t="n">
        <f aca="false">IF(N373="sníž. přenesená",J373,0)</f>
        <v>0</v>
      </c>
      <c r="BI373" s="198" t="n">
        <f aca="false">IF(N373="nulová",J373,0)</f>
        <v>0</v>
      </c>
      <c r="BJ373" s="11" t="s">
        <v>84</v>
      </c>
      <c r="BK373" s="198" t="n">
        <f aca="false">ROUND(I373*H373,2)</f>
        <v>0</v>
      </c>
      <c r="BL373" s="11" t="s">
        <v>150</v>
      </c>
      <c r="BM373" s="11" t="s">
        <v>451</v>
      </c>
    </row>
    <row r="374" s="32" customFormat="true" ht="22.5" hidden="false" customHeight="true" outlineLevel="0" collapsed="false">
      <c r="B374" s="33"/>
      <c r="D374" s="199" t="s">
        <v>151</v>
      </c>
      <c r="F374" s="200" t="s">
        <v>453</v>
      </c>
      <c r="I374" s="201"/>
      <c r="L374" s="33"/>
      <c r="M374" s="202"/>
      <c r="N374" s="34"/>
      <c r="O374" s="34"/>
      <c r="P374" s="34"/>
      <c r="Q374" s="34"/>
      <c r="R374" s="34"/>
      <c r="S374" s="34"/>
      <c r="T374" s="73"/>
      <c r="AT374" s="11" t="s">
        <v>151</v>
      </c>
      <c r="AU374" s="11" t="s">
        <v>86</v>
      </c>
    </row>
    <row r="375" s="32" customFormat="true" ht="22.5" hidden="false" customHeight="true" outlineLevel="0" collapsed="false">
      <c r="B375" s="186"/>
      <c r="C375" s="231" t="s">
        <v>454</v>
      </c>
      <c r="D375" s="231" t="s">
        <v>175</v>
      </c>
      <c r="E375" s="232" t="s">
        <v>455</v>
      </c>
      <c r="F375" s="233" t="s">
        <v>456</v>
      </c>
      <c r="G375" s="234" t="s">
        <v>183</v>
      </c>
      <c r="H375" s="235" t="n">
        <v>5</v>
      </c>
      <c r="I375" s="236"/>
      <c r="J375" s="237" t="n">
        <f aca="false">ROUND(I375*H375,2)</f>
        <v>0</v>
      </c>
      <c r="K375" s="233"/>
      <c r="L375" s="238"/>
      <c r="M375" s="239"/>
      <c r="N375" s="240" t="s">
        <v>48</v>
      </c>
      <c r="O375" s="34"/>
      <c r="P375" s="196" t="n">
        <f aca="false">O375*H375</f>
        <v>0</v>
      </c>
      <c r="Q375" s="196" t="n">
        <v>0</v>
      </c>
      <c r="R375" s="196" t="n">
        <f aca="false">Q375*H375</f>
        <v>0</v>
      </c>
      <c r="S375" s="196" t="n">
        <v>0</v>
      </c>
      <c r="T375" s="197" t="n">
        <f aca="false">S375*H375</f>
        <v>0</v>
      </c>
      <c r="AR375" s="11" t="s">
        <v>178</v>
      </c>
      <c r="AT375" s="11" t="s">
        <v>175</v>
      </c>
      <c r="AU375" s="11" t="s">
        <v>86</v>
      </c>
      <c r="AY375" s="11" t="s">
        <v>143</v>
      </c>
      <c r="BE375" s="198" t="n">
        <f aca="false">IF(N375="základní",J375,0)</f>
        <v>0</v>
      </c>
      <c r="BF375" s="198" t="n">
        <f aca="false">IF(N375="snížená",J375,0)</f>
        <v>0</v>
      </c>
      <c r="BG375" s="198" t="n">
        <f aca="false">IF(N375="zákl. přenesená",J375,0)</f>
        <v>0</v>
      </c>
      <c r="BH375" s="198" t="n">
        <f aca="false">IF(N375="sníž. přenesená",J375,0)</f>
        <v>0</v>
      </c>
      <c r="BI375" s="198" t="n">
        <f aca="false">IF(N375="nulová",J375,0)</f>
        <v>0</v>
      </c>
      <c r="BJ375" s="11" t="s">
        <v>84</v>
      </c>
      <c r="BK375" s="198" t="n">
        <f aca="false">ROUND(I375*H375,2)</f>
        <v>0</v>
      </c>
      <c r="BL375" s="11" t="s">
        <v>150</v>
      </c>
      <c r="BM375" s="11" t="s">
        <v>454</v>
      </c>
    </row>
    <row r="376" s="32" customFormat="true" ht="22.5" hidden="false" customHeight="true" outlineLevel="0" collapsed="false">
      <c r="B376" s="33"/>
      <c r="D376" s="199" t="s">
        <v>151</v>
      </c>
      <c r="F376" s="200" t="s">
        <v>456</v>
      </c>
      <c r="I376" s="201"/>
      <c r="L376" s="33"/>
      <c r="M376" s="202"/>
      <c r="N376" s="34"/>
      <c r="O376" s="34"/>
      <c r="P376" s="34"/>
      <c r="Q376" s="34"/>
      <c r="R376" s="34"/>
      <c r="S376" s="34"/>
      <c r="T376" s="73"/>
      <c r="AT376" s="11" t="s">
        <v>151</v>
      </c>
      <c r="AU376" s="11" t="s">
        <v>86</v>
      </c>
    </row>
    <row r="377" s="32" customFormat="true" ht="31.5" hidden="false" customHeight="true" outlineLevel="0" collapsed="false">
      <c r="B377" s="186"/>
      <c r="C377" s="187" t="s">
        <v>457</v>
      </c>
      <c r="D377" s="187" t="s">
        <v>145</v>
      </c>
      <c r="E377" s="188" t="s">
        <v>458</v>
      </c>
      <c r="F377" s="189" t="s">
        <v>459</v>
      </c>
      <c r="G377" s="190" t="s">
        <v>183</v>
      </c>
      <c r="H377" s="191" t="n">
        <v>2</v>
      </c>
      <c r="I377" s="192"/>
      <c r="J377" s="193" t="n">
        <f aca="false">ROUND(I377*H377,2)</f>
        <v>0</v>
      </c>
      <c r="K377" s="189" t="s">
        <v>149</v>
      </c>
      <c r="L377" s="33"/>
      <c r="M377" s="194"/>
      <c r="N377" s="195" t="s">
        <v>48</v>
      </c>
      <c r="O377" s="34"/>
      <c r="P377" s="196" t="n">
        <f aca="false">O377*H377</f>
        <v>0</v>
      </c>
      <c r="Q377" s="196" t="n">
        <v>0.053616</v>
      </c>
      <c r="R377" s="196" t="n">
        <f aca="false">Q377*H377</f>
        <v>0.107232</v>
      </c>
      <c r="S377" s="196" t="n">
        <v>0</v>
      </c>
      <c r="T377" s="197" t="n">
        <f aca="false">S377*H377</f>
        <v>0</v>
      </c>
      <c r="AR377" s="11" t="s">
        <v>150</v>
      </c>
      <c r="AT377" s="11" t="s">
        <v>145</v>
      </c>
      <c r="AU377" s="11" t="s">
        <v>86</v>
      </c>
      <c r="AY377" s="11" t="s">
        <v>143</v>
      </c>
      <c r="BE377" s="198" t="n">
        <f aca="false">IF(N377="základní",J377,0)</f>
        <v>0</v>
      </c>
      <c r="BF377" s="198" t="n">
        <f aca="false">IF(N377="snížená",J377,0)</f>
        <v>0</v>
      </c>
      <c r="BG377" s="198" t="n">
        <f aca="false">IF(N377="zákl. přenesená",J377,0)</f>
        <v>0</v>
      </c>
      <c r="BH377" s="198" t="n">
        <f aca="false">IF(N377="sníž. přenesená",J377,0)</f>
        <v>0</v>
      </c>
      <c r="BI377" s="198" t="n">
        <f aca="false">IF(N377="nulová",J377,0)</f>
        <v>0</v>
      </c>
      <c r="BJ377" s="11" t="s">
        <v>84</v>
      </c>
      <c r="BK377" s="198" t="n">
        <f aca="false">ROUND(I377*H377,2)</f>
        <v>0</v>
      </c>
      <c r="BL377" s="11" t="s">
        <v>150</v>
      </c>
      <c r="BM377" s="11" t="s">
        <v>457</v>
      </c>
    </row>
    <row r="378" s="32" customFormat="true" ht="22.5" hidden="false" customHeight="true" outlineLevel="0" collapsed="false">
      <c r="B378" s="33"/>
      <c r="D378" s="199" t="s">
        <v>151</v>
      </c>
      <c r="F378" s="200" t="s">
        <v>460</v>
      </c>
      <c r="I378" s="201"/>
      <c r="L378" s="33"/>
      <c r="M378" s="202"/>
      <c r="N378" s="34"/>
      <c r="O378" s="34"/>
      <c r="P378" s="34"/>
      <c r="Q378" s="34"/>
      <c r="R378" s="34"/>
      <c r="S378" s="34"/>
      <c r="T378" s="73"/>
      <c r="AT378" s="11" t="s">
        <v>151</v>
      </c>
      <c r="AU378" s="11" t="s">
        <v>86</v>
      </c>
    </row>
    <row r="379" s="32" customFormat="true" ht="22.5" hidden="false" customHeight="true" outlineLevel="0" collapsed="false">
      <c r="B379" s="186"/>
      <c r="C379" s="231" t="s">
        <v>461</v>
      </c>
      <c r="D379" s="231" t="s">
        <v>175</v>
      </c>
      <c r="E379" s="232" t="s">
        <v>462</v>
      </c>
      <c r="F379" s="233" t="s">
        <v>463</v>
      </c>
      <c r="G379" s="234" t="s">
        <v>183</v>
      </c>
      <c r="H379" s="235" t="n">
        <v>2</v>
      </c>
      <c r="I379" s="236"/>
      <c r="J379" s="237" t="n">
        <f aca="false">ROUND(I379*H379,2)</f>
        <v>0</v>
      </c>
      <c r="K379" s="233" t="s">
        <v>149</v>
      </c>
      <c r="L379" s="238"/>
      <c r="M379" s="239"/>
      <c r="N379" s="240" t="s">
        <v>48</v>
      </c>
      <c r="O379" s="34"/>
      <c r="P379" s="196" t="n">
        <f aca="false">O379*H379</f>
        <v>0</v>
      </c>
      <c r="Q379" s="196" t="n">
        <v>0.0582</v>
      </c>
      <c r="R379" s="196" t="n">
        <f aca="false">Q379*H379</f>
        <v>0.1164</v>
      </c>
      <c r="S379" s="196" t="n">
        <v>0</v>
      </c>
      <c r="T379" s="197" t="n">
        <f aca="false">S379*H379</f>
        <v>0</v>
      </c>
      <c r="AR379" s="11" t="s">
        <v>178</v>
      </c>
      <c r="AT379" s="11" t="s">
        <v>175</v>
      </c>
      <c r="AU379" s="11" t="s">
        <v>86</v>
      </c>
      <c r="AY379" s="11" t="s">
        <v>143</v>
      </c>
      <c r="BE379" s="198" t="n">
        <f aca="false">IF(N379="základní",J379,0)</f>
        <v>0</v>
      </c>
      <c r="BF379" s="198" t="n">
        <f aca="false">IF(N379="snížená",J379,0)</f>
        <v>0</v>
      </c>
      <c r="BG379" s="198" t="n">
        <f aca="false">IF(N379="zákl. přenesená",J379,0)</f>
        <v>0</v>
      </c>
      <c r="BH379" s="198" t="n">
        <f aca="false">IF(N379="sníž. přenesená",J379,0)</f>
        <v>0</v>
      </c>
      <c r="BI379" s="198" t="n">
        <f aca="false">IF(N379="nulová",J379,0)</f>
        <v>0</v>
      </c>
      <c r="BJ379" s="11" t="s">
        <v>84</v>
      </c>
      <c r="BK379" s="198" t="n">
        <f aca="false">ROUND(I379*H379,2)</f>
        <v>0</v>
      </c>
      <c r="BL379" s="11" t="s">
        <v>150</v>
      </c>
      <c r="BM379" s="11" t="s">
        <v>461</v>
      </c>
    </row>
    <row r="380" s="32" customFormat="true" ht="22.5" hidden="false" customHeight="true" outlineLevel="0" collapsed="false">
      <c r="B380" s="33"/>
      <c r="D380" s="203" t="s">
        <v>151</v>
      </c>
      <c r="F380" s="204" t="s">
        <v>464</v>
      </c>
      <c r="I380" s="201"/>
      <c r="L380" s="33"/>
      <c r="M380" s="202"/>
      <c r="N380" s="34"/>
      <c r="O380" s="34"/>
      <c r="P380" s="34"/>
      <c r="Q380" s="34"/>
      <c r="R380" s="34"/>
      <c r="S380" s="34"/>
      <c r="T380" s="73"/>
      <c r="AT380" s="11" t="s">
        <v>151</v>
      </c>
      <c r="AU380" s="11" t="s">
        <v>86</v>
      </c>
    </row>
    <row r="381" s="171" customFormat="true" ht="29.85" hidden="false" customHeight="true" outlineLevel="0" collapsed="false">
      <c r="B381" s="172"/>
      <c r="D381" s="183" t="s">
        <v>76</v>
      </c>
      <c r="E381" s="184" t="s">
        <v>196</v>
      </c>
      <c r="F381" s="184" t="s">
        <v>465</v>
      </c>
      <c r="I381" s="175"/>
      <c r="J381" s="185" t="n">
        <f aca="false">BK381</f>
        <v>0</v>
      </c>
      <c r="L381" s="172"/>
      <c r="M381" s="177"/>
      <c r="N381" s="178"/>
      <c r="O381" s="178"/>
      <c r="P381" s="179" t="n">
        <f aca="false">SUM(P382:P570)</f>
        <v>0</v>
      </c>
      <c r="Q381" s="178"/>
      <c r="R381" s="179" t="n">
        <f aca="false">SUM(R382:R570)</f>
        <v>1.6924167334</v>
      </c>
      <c r="S381" s="178"/>
      <c r="T381" s="180" t="n">
        <f aca="false">SUM(T382:T570)</f>
        <v>50.133228</v>
      </c>
      <c r="AR381" s="173" t="s">
        <v>84</v>
      </c>
      <c r="AT381" s="181" t="s">
        <v>76</v>
      </c>
      <c r="AU381" s="181" t="s">
        <v>84</v>
      </c>
      <c r="AY381" s="173" t="s">
        <v>143</v>
      </c>
      <c r="BK381" s="182" t="n">
        <f aca="false">SUM(BK382:BK570)</f>
        <v>0</v>
      </c>
    </row>
    <row r="382" s="32" customFormat="true" ht="31.5" hidden="false" customHeight="true" outlineLevel="0" collapsed="false">
      <c r="B382" s="186"/>
      <c r="C382" s="187" t="s">
        <v>466</v>
      </c>
      <c r="D382" s="187" t="s">
        <v>145</v>
      </c>
      <c r="E382" s="188" t="s">
        <v>467</v>
      </c>
      <c r="F382" s="189" t="s">
        <v>468</v>
      </c>
      <c r="G382" s="190" t="s">
        <v>388</v>
      </c>
      <c r="H382" s="191" t="n">
        <v>5.65</v>
      </c>
      <c r="I382" s="192"/>
      <c r="J382" s="193" t="n">
        <f aca="false">ROUND(I382*H382,2)</f>
        <v>0</v>
      </c>
      <c r="K382" s="189" t="s">
        <v>149</v>
      </c>
      <c r="L382" s="33"/>
      <c r="M382" s="194"/>
      <c r="N382" s="195" t="s">
        <v>48</v>
      </c>
      <c r="O382" s="34"/>
      <c r="P382" s="196" t="n">
        <f aca="false">O382*H382</f>
        <v>0</v>
      </c>
      <c r="Q382" s="196" t="n">
        <v>0.15539952</v>
      </c>
      <c r="R382" s="196" t="n">
        <f aca="false">Q382*H382</f>
        <v>0.878007288</v>
      </c>
      <c r="S382" s="196" t="n">
        <v>0</v>
      </c>
      <c r="T382" s="197" t="n">
        <f aca="false">S382*H382</f>
        <v>0</v>
      </c>
      <c r="AR382" s="11" t="s">
        <v>150</v>
      </c>
      <c r="AT382" s="11" t="s">
        <v>145</v>
      </c>
      <c r="AU382" s="11" t="s">
        <v>86</v>
      </c>
      <c r="AY382" s="11" t="s">
        <v>143</v>
      </c>
      <c r="BE382" s="198" t="n">
        <f aca="false">IF(N382="základní",J382,0)</f>
        <v>0</v>
      </c>
      <c r="BF382" s="198" t="n">
        <f aca="false">IF(N382="snížená",J382,0)</f>
        <v>0</v>
      </c>
      <c r="BG382" s="198" t="n">
        <f aca="false">IF(N382="zákl. přenesená",J382,0)</f>
        <v>0</v>
      </c>
      <c r="BH382" s="198" t="n">
        <f aca="false">IF(N382="sníž. přenesená",J382,0)</f>
        <v>0</v>
      </c>
      <c r="BI382" s="198" t="n">
        <f aca="false">IF(N382="nulová",J382,0)</f>
        <v>0</v>
      </c>
      <c r="BJ382" s="11" t="s">
        <v>84</v>
      </c>
      <c r="BK382" s="198" t="n">
        <f aca="false">ROUND(I382*H382,2)</f>
        <v>0</v>
      </c>
      <c r="BL382" s="11" t="s">
        <v>150</v>
      </c>
      <c r="BM382" s="11" t="s">
        <v>466</v>
      </c>
    </row>
    <row r="383" s="32" customFormat="true" ht="22.5" hidden="false" customHeight="true" outlineLevel="0" collapsed="false">
      <c r="B383" s="33"/>
      <c r="D383" s="199" t="s">
        <v>151</v>
      </c>
      <c r="F383" s="200" t="s">
        <v>469</v>
      </c>
      <c r="I383" s="201"/>
      <c r="L383" s="33"/>
      <c r="M383" s="202"/>
      <c r="N383" s="34"/>
      <c r="O383" s="34"/>
      <c r="P383" s="34"/>
      <c r="Q383" s="34"/>
      <c r="R383" s="34"/>
      <c r="S383" s="34"/>
      <c r="T383" s="73"/>
      <c r="AT383" s="11" t="s">
        <v>151</v>
      </c>
      <c r="AU383" s="11" t="s">
        <v>86</v>
      </c>
    </row>
    <row r="384" s="32" customFormat="true" ht="22.5" hidden="false" customHeight="true" outlineLevel="0" collapsed="false">
      <c r="B384" s="186"/>
      <c r="C384" s="231" t="s">
        <v>470</v>
      </c>
      <c r="D384" s="231" t="s">
        <v>175</v>
      </c>
      <c r="E384" s="232" t="s">
        <v>471</v>
      </c>
      <c r="F384" s="233" t="s">
        <v>472</v>
      </c>
      <c r="G384" s="234" t="s">
        <v>183</v>
      </c>
      <c r="H384" s="235" t="n">
        <v>6</v>
      </c>
      <c r="I384" s="236"/>
      <c r="J384" s="237" t="n">
        <f aca="false">ROUND(I384*H384,2)</f>
        <v>0</v>
      </c>
      <c r="K384" s="233" t="s">
        <v>149</v>
      </c>
      <c r="L384" s="238"/>
      <c r="M384" s="239"/>
      <c r="N384" s="240" t="s">
        <v>48</v>
      </c>
      <c r="O384" s="34"/>
      <c r="P384" s="196" t="n">
        <f aca="false">O384*H384</f>
        <v>0</v>
      </c>
      <c r="Q384" s="196" t="n">
        <v>0.102</v>
      </c>
      <c r="R384" s="196" t="n">
        <f aca="false">Q384*H384</f>
        <v>0.612</v>
      </c>
      <c r="S384" s="196" t="n">
        <v>0</v>
      </c>
      <c r="T384" s="197" t="n">
        <f aca="false">S384*H384</f>
        <v>0</v>
      </c>
      <c r="AR384" s="11" t="s">
        <v>178</v>
      </c>
      <c r="AT384" s="11" t="s">
        <v>175</v>
      </c>
      <c r="AU384" s="11" t="s">
        <v>86</v>
      </c>
      <c r="AY384" s="11" t="s">
        <v>143</v>
      </c>
      <c r="BE384" s="198" t="n">
        <f aca="false">IF(N384="základní",J384,0)</f>
        <v>0</v>
      </c>
      <c r="BF384" s="198" t="n">
        <f aca="false">IF(N384="snížená",J384,0)</f>
        <v>0</v>
      </c>
      <c r="BG384" s="198" t="n">
        <f aca="false">IF(N384="zákl. přenesená",J384,0)</f>
        <v>0</v>
      </c>
      <c r="BH384" s="198" t="n">
        <f aca="false">IF(N384="sníž. přenesená",J384,0)</f>
        <v>0</v>
      </c>
      <c r="BI384" s="198" t="n">
        <f aca="false">IF(N384="nulová",J384,0)</f>
        <v>0</v>
      </c>
      <c r="BJ384" s="11" t="s">
        <v>84</v>
      </c>
      <c r="BK384" s="198" t="n">
        <f aca="false">ROUND(I384*H384,2)</f>
        <v>0</v>
      </c>
      <c r="BL384" s="11" t="s">
        <v>150</v>
      </c>
      <c r="BM384" s="11" t="s">
        <v>470</v>
      </c>
    </row>
    <row r="385" s="32" customFormat="true" ht="22.5" hidden="false" customHeight="true" outlineLevel="0" collapsed="false">
      <c r="B385" s="33"/>
      <c r="D385" s="199" t="s">
        <v>151</v>
      </c>
      <c r="F385" s="200" t="s">
        <v>473</v>
      </c>
      <c r="I385" s="201"/>
      <c r="L385" s="33"/>
      <c r="M385" s="202"/>
      <c r="N385" s="34"/>
      <c r="O385" s="34"/>
      <c r="P385" s="34"/>
      <c r="Q385" s="34"/>
      <c r="R385" s="34"/>
      <c r="S385" s="34"/>
      <c r="T385" s="73"/>
      <c r="AT385" s="11" t="s">
        <v>151</v>
      </c>
      <c r="AU385" s="11" t="s">
        <v>86</v>
      </c>
    </row>
    <row r="386" s="32" customFormat="true" ht="22.5" hidden="false" customHeight="true" outlineLevel="0" collapsed="false">
      <c r="B386" s="186"/>
      <c r="C386" s="187" t="s">
        <v>474</v>
      </c>
      <c r="D386" s="187" t="s">
        <v>145</v>
      </c>
      <c r="E386" s="188" t="s">
        <v>475</v>
      </c>
      <c r="F386" s="189" t="s">
        <v>476</v>
      </c>
      <c r="G386" s="190" t="s">
        <v>388</v>
      </c>
      <c r="H386" s="191" t="n">
        <v>8.42</v>
      </c>
      <c r="I386" s="192"/>
      <c r="J386" s="193" t="n">
        <f aca="false">ROUND(I386*H386,2)</f>
        <v>0</v>
      </c>
      <c r="K386" s="189" t="s">
        <v>149</v>
      </c>
      <c r="L386" s="33"/>
      <c r="M386" s="194"/>
      <c r="N386" s="195" t="s">
        <v>48</v>
      </c>
      <c r="O386" s="34"/>
      <c r="P386" s="196" t="n">
        <f aca="false">O386*H386</f>
        <v>0</v>
      </c>
      <c r="Q386" s="196" t="n">
        <v>1.995E-006</v>
      </c>
      <c r="R386" s="196" t="n">
        <f aca="false">Q386*H386</f>
        <v>1.67979E-005</v>
      </c>
      <c r="S386" s="196" t="n">
        <v>0</v>
      </c>
      <c r="T386" s="197" t="n">
        <f aca="false">S386*H386</f>
        <v>0</v>
      </c>
      <c r="AR386" s="11" t="s">
        <v>150</v>
      </c>
      <c r="AT386" s="11" t="s">
        <v>145</v>
      </c>
      <c r="AU386" s="11" t="s">
        <v>86</v>
      </c>
      <c r="AY386" s="11" t="s">
        <v>143</v>
      </c>
      <c r="BE386" s="198" t="n">
        <f aca="false">IF(N386="základní",J386,0)</f>
        <v>0</v>
      </c>
      <c r="BF386" s="198" t="n">
        <f aca="false">IF(N386="snížená",J386,0)</f>
        <v>0</v>
      </c>
      <c r="BG386" s="198" t="n">
        <f aca="false">IF(N386="zákl. přenesená",J386,0)</f>
        <v>0</v>
      </c>
      <c r="BH386" s="198" t="n">
        <f aca="false">IF(N386="sníž. přenesená",J386,0)</f>
        <v>0</v>
      </c>
      <c r="BI386" s="198" t="n">
        <f aca="false">IF(N386="nulová",J386,0)</f>
        <v>0</v>
      </c>
      <c r="BJ386" s="11" t="s">
        <v>84</v>
      </c>
      <c r="BK386" s="198" t="n">
        <f aca="false">ROUND(I386*H386,2)</f>
        <v>0</v>
      </c>
      <c r="BL386" s="11" t="s">
        <v>150</v>
      </c>
      <c r="BM386" s="11" t="s">
        <v>474</v>
      </c>
    </row>
    <row r="387" s="32" customFormat="true" ht="22.5" hidden="false" customHeight="true" outlineLevel="0" collapsed="false">
      <c r="B387" s="33"/>
      <c r="D387" s="199" t="s">
        <v>151</v>
      </c>
      <c r="F387" s="200" t="s">
        <v>477</v>
      </c>
      <c r="I387" s="201"/>
      <c r="L387" s="33"/>
      <c r="M387" s="202"/>
      <c r="N387" s="34"/>
      <c r="O387" s="34"/>
      <c r="P387" s="34"/>
      <c r="Q387" s="34"/>
      <c r="R387" s="34"/>
      <c r="S387" s="34"/>
      <c r="T387" s="73"/>
      <c r="AT387" s="11" t="s">
        <v>151</v>
      </c>
      <c r="AU387" s="11" t="s">
        <v>86</v>
      </c>
    </row>
    <row r="388" s="32" customFormat="true" ht="31.5" hidden="false" customHeight="true" outlineLevel="0" collapsed="false">
      <c r="B388" s="186"/>
      <c r="C388" s="187" t="s">
        <v>478</v>
      </c>
      <c r="D388" s="187" t="s">
        <v>145</v>
      </c>
      <c r="E388" s="188" t="s">
        <v>479</v>
      </c>
      <c r="F388" s="189" t="s">
        <v>480</v>
      </c>
      <c r="G388" s="190" t="s">
        <v>148</v>
      </c>
      <c r="H388" s="191" t="n">
        <v>126.263</v>
      </c>
      <c r="I388" s="192"/>
      <c r="J388" s="193" t="n">
        <f aca="false">ROUND(I388*H388,2)</f>
        <v>0</v>
      </c>
      <c r="K388" s="189" t="s">
        <v>149</v>
      </c>
      <c r="L388" s="33"/>
      <c r="M388" s="194"/>
      <c r="N388" s="195" t="s">
        <v>48</v>
      </c>
      <c r="O388" s="34"/>
      <c r="P388" s="196" t="n">
        <f aca="false">O388*H388</f>
        <v>0</v>
      </c>
      <c r="Q388" s="196" t="n">
        <v>0.00013</v>
      </c>
      <c r="R388" s="196" t="n">
        <f aca="false">Q388*H388</f>
        <v>0.01641419</v>
      </c>
      <c r="S388" s="196" t="n">
        <v>0</v>
      </c>
      <c r="T388" s="197" t="n">
        <f aca="false">S388*H388</f>
        <v>0</v>
      </c>
      <c r="AR388" s="11" t="s">
        <v>150</v>
      </c>
      <c r="AT388" s="11" t="s">
        <v>145</v>
      </c>
      <c r="AU388" s="11" t="s">
        <v>86</v>
      </c>
      <c r="AY388" s="11" t="s">
        <v>143</v>
      </c>
      <c r="BE388" s="198" t="n">
        <f aca="false">IF(N388="základní",J388,0)</f>
        <v>0</v>
      </c>
      <c r="BF388" s="198" t="n">
        <f aca="false">IF(N388="snížená",J388,0)</f>
        <v>0</v>
      </c>
      <c r="BG388" s="198" t="n">
        <f aca="false">IF(N388="zákl. přenesená",J388,0)</f>
        <v>0</v>
      </c>
      <c r="BH388" s="198" t="n">
        <f aca="false">IF(N388="sníž. přenesená",J388,0)</f>
        <v>0</v>
      </c>
      <c r="BI388" s="198" t="n">
        <f aca="false">IF(N388="nulová",J388,0)</f>
        <v>0</v>
      </c>
      <c r="BJ388" s="11" t="s">
        <v>84</v>
      </c>
      <c r="BK388" s="198" t="n">
        <f aca="false">ROUND(I388*H388,2)</f>
        <v>0</v>
      </c>
      <c r="BL388" s="11" t="s">
        <v>150</v>
      </c>
      <c r="BM388" s="11" t="s">
        <v>478</v>
      </c>
    </row>
    <row r="389" s="32" customFormat="true" ht="22.5" hidden="false" customHeight="true" outlineLevel="0" collapsed="false">
      <c r="B389" s="33"/>
      <c r="D389" s="199" t="s">
        <v>151</v>
      </c>
      <c r="F389" s="200" t="s">
        <v>481</v>
      </c>
      <c r="I389" s="201"/>
      <c r="L389" s="33"/>
      <c r="M389" s="202"/>
      <c r="N389" s="34"/>
      <c r="O389" s="34"/>
      <c r="P389" s="34"/>
      <c r="Q389" s="34"/>
      <c r="R389" s="34"/>
      <c r="S389" s="34"/>
      <c r="T389" s="73"/>
      <c r="AT389" s="11" t="s">
        <v>151</v>
      </c>
      <c r="AU389" s="11" t="s">
        <v>86</v>
      </c>
    </row>
    <row r="390" s="32" customFormat="true" ht="22.5" hidden="false" customHeight="true" outlineLevel="0" collapsed="false">
      <c r="B390" s="186"/>
      <c r="C390" s="187" t="s">
        <v>482</v>
      </c>
      <c r="D390" s="187" t="s">
        <v>145</v>
      </c>
      <c r="E390" s="188" t="s">
        <v>483</v>
      </c>
      <c r="F390" s="189" t="s">
        <v>484</v>
      </c>
      <c r="G390" s="190" t="s">
        <v>148</v>
      </c>
      <c r="H390" s="191" t="n">
        <v>161.798</v>
      </c>
      <c r="I390" s="192"/>
      <c r="J390" s="193" t="n">
        <f aca="false">ROUND(I390*H390,2)</f>
        <v>0</v>
      </c>
      <c r="K390" s="189" t="s">
        <v>149</v>
      </c>
      <c r="L390" s="33"/>
      <c r="M390" s="194"/>
      <c r="N390" s="195" t="s">
        <v>48</v>
      </c>
      <c r="O390" s="34"/>
      <c r="P390" s="196" t="n">
        <f aca="false">O390*H390</f>
        <v>0</v>
      </c>
      <c r="Q390" s="196" t="n">
        <v>3.95E-005</v>
      </c>
      <c r="R390" s="196" t="n">
        <f aca="false">Q390*H390</f>
        <v>0.006391021</v>
      </c>
      <c r="S390" s="196" t="n">
        <v>0</v>
      </c>
      <c r="T390" s="197" t="n">
        <f aca="false">S390*H390</f>
        <v>0</v>
      </c>
      <c r="AR390" s="11" t="s">
        <v>150</v>
      </c>
      <c r="AT390" s="11" t="s">
        <v>145</v>
      </c>
      <c r="AU390" s="11" t="s">
        <v>86</v>
      </c>
      <c r="AY390" s="11" t="s">
        <v>143</v>
      </c>
      <c r="BE390" s="198" t="n">
        <f aca="false">IF(N390="základní",J390,0)</f>
        <v>0</v>
      </c>
      <c r="BF390" s="198" t="n">
        <f aca="false">IF(N390="snížená",J390,0)</f>
        <v>0</v>
      </c>
      <c r="BG390" s="198" t="n">
        <f aca="false">IF(N390="zákl. přenesená",J390,0)</f>
        <v>0</v>
      </c>
      <c r="BH390" s="198" t="n">
        <f aca="false">IF(N390="sníž. přenesená",J390,0)</f>
        <v>0</v>
      </c>
      <c r="BI390" s="198" t="n">
        <f aca="false">IF(N390="nulová",J390,0)</f>
        <v>0</v>
      </c>
      <c r="BJ390" s="11" t="s">
        <v>84</v>
      </c>
      <c r="BK390" s="198" t="n">
        <f aca="false">ROUND(I390*H390,2)</f>
        <v>0</v>
      </c>
      <c r="BL390" s="11" t="s">
        <v>150</v>
      </c>
      <c r="BM390" s="11" t="s">
        <v>482</v>
      </c>
    </row>
    <row r="391" s="32" customFormat="true" ht="22.5" hidden="false" customHeight="true" outlineLevel="0" collapsed="false">
      <c r="B391" s="33"/>
      <c r="D391" s="203" t="s">
        <v>151</v>
      </c>
      <c r="F391" s="204" t="s">
        <v>485</v>
      </c>
      <c r="I391" s="201"/>
      <c r="L391" s="33"/>
      <c r="M391" s="202"/>
      <c r="N391" s="34"/>
      <c r="O391" s="34"/>
      <c r="P391" s="34"/>
      <c r="Q391" s="34"/>
      <c r="R391" s="34"/>
      <c r="S391" s="34"/>
      <c r="T391" s="73"/>
      <c r="AT391" s="11" t="s">
        <v>151</v>
      </c>
      <c r="AU391" s="11" t="s">
        <v>86</v>
      </c>
    </row>
    <row r="392" s="213" customFormat="true" ht="22.5" hidden="false" customHeight="true" outlineLevel="0" collapsed="false">
      <c r="B392" s="214"/>
      <c r="D392" s="203" t="s">
        <v>156</v>
      </c>
      <c r="E392" s="215"/>
      <c r="F392" s="216" t="s">
        <v>486</v>
      </c>
      <c r="H392" s="217" t="n">
        <v>148.838</v>
      </c>
      <c r="I392" s="218"/>
      <c r="L392" s="214"/>
      <c r="M392" s="219"/>
      <c r="N392" s="220"/>
      <c r="O392" s="220"/>
      <c r="P392" s="220"/>
      <c r="Q392" s="220"/>
      <c r="R392" s="220"/>
      <c r="S392" s="220"/>
      <c r="T392" s="221"/>
      <c r="AT392" s="215" t="s">
        <v>156</v>
      </c>
      <c r="AU392" s="215" t="s">
        <v>86</v>
      </c>
      <c r="AV392" s="213" t="s">
        <v>86</v>
      </c>
      <c r="AW392" s="213" t="s">
        <v>41</v>
      </c>
      <c r="AX392" s="213" t="s">
        <v>77</v>
      </c>
      <c r="AY392" s="215" t="s">
        <v>143</v>
      </c>
    </row>
    <row r="393" s="213" customFormat="true" ht="22.5" hidden="false" customHeight="true" outlineLevel="0" collapsed="false">
      <c r="B393" s="214"/>
      <c r="D393" s="203" t="s">
        <v>156</v>
      </c>
      <c r="E393" s="215"/>
      <c r="F393" s="216" t="s">
        <v>487</v>
      </c>
      <c r="H393" s="217" t="n">
        <v>12.96</v>
      </c>
      <c r="I393" s="218"/>
      <c r="L393" s="214"/>
      <c r="M393" s="219"/>
      <c r="N393" s="220"/>
      <c r="O393" s="220"/>
      <c r="P393" s="220"/>
      <c r="Q393" s="220"/>
      <c r="R393" s="220"/>
      <c r="S393" s="220"/>
      <c r="T393" s="221"/>
      <c r="AT393" s="215" t="s">
        <v>156</v>
      </c>
      <c r="AU393" s="215" t="s">
        <v>86</v>
      </c>
      <c r="AV393" s="213" t="s">
        <v>86</v>
      </c>
      <c r="AW393" s="213" t="s">
        <v>41</v>
      </c>
      <c r="AX393" s="213" t="s">
        <v>77</v>
      </c>
      <c r="AY393" s="215" t="s">
        <v>143</v>
      </c>
    </row>
    <row r="394" s="222" customFormat="true" ht="22.5" hidden="false" customHeight="true" outlineLevel="0" collapsed="false">
      <c r="B394" s="223"/>
      <c r="D394" s="199" t="s">
        <v>156</v>
      </c>
      <c r="E394" s="241"/>
      <c r="F394" s="242" t="s">
        <v>160</v>
      </c>
      <c r="H394" s="243" t="n">
        <v>161.798</v>
      </c>
      <c r="I394" s="227"/>
      <c r="L394" s="223"/>
      <c r="M394" s="228"/>
      <c r="N394" s="229"/>
      <c r="O394" s="229"/>
      <c r="P394" s="229"/>
      <c r="Q394" s="229"/>
      <c r="R394" s="229"/>
      <c r="S394" s="229"/>
      <c r="T394" s="230"/>
      <c r="AT394" s="224" t="s">
        <v>156</v>
      </c>
      <c r="AU394" s="224" t="s">
        <v>86</v>
      </c>
      <c r="AV394" s="222" t="s">
        <v>150</v>
      </c>
      <c r="AW394" s="222" t="s">
        <v>41</v>
      </c>
      <c r="AX394" s="222" t="s">
        <v>84</v>
      </c>
      <c r="AY394" s="224" t="s">
        <v>143</v>
      </c>
    </row>
    <row r="395" s="32" customFormat="true" ht="22.5" hidden="false" customHeight="true" outlineLevel="0" collapsed="false">
      <c r="B395" s="186"/>
      <c r="C395" s="187" t="s">
        <v>488</v>
      </c>
      <c r="D395" s="187" t="s">
        <v>145</v>
      </c>
      <c r="E395" s="188" t="s">
        <v>489</v>
      </c>
      <c r="F395" s="189" t="s">
        <v>490</v>
      </c>
      <c r="G395" s="190" t="s">
        <v>183</v>
      </c>
      <c r="H395" s="191" t="n">
        <v>2</v>
      </c>
      <c r="I395" s="192"/>
      <c r="J395" s="193" t="n">
        <f aca="false">ROUND(I395*H395,2)</f>
        <v>0</v>
      </c>
      <c r="K395" s="189" t="s">
        <v>149</v>
      </c>
      <c r="L395" s="33"/>
      <c r="M395" s="194"/>
      <c r="N395" s="195" t="s">
        <v>48</v>
      </c>
      <c r="O395" s="34"/>
      <c r="P395" s="196" t="n">
        <f aca="false">O395*H395</f>
        <v>0</v>
      </c>
      <c r="Q395" s="196" t="n">
        <v>0.0117</v>
      </c>
      <c r="R395" s="196" t="n">
        <f aca="false">Q395*H395</f>
        <v>0.0234</v>
      </c>
      <c r="S395" s="196" t="n">
        <v>0</v>
      </c>
      <c r="T395" s="197" t="n">
        <f aca="false">S395*H395</f>
        <v>0</v>
      </c>
      <c r="AR395" s="11" t="s">
        <v>150</v>
      </c>
      <c r="AT395" s="11" t="s">
        <v>145</v>
      </c>
      <c r="AU395" s="11" t="s">
        <v>86</v>
      </c>
      <c r="AY395" s="11" t="s">
        <v>143</v>
      </c>
      <c r="BE395" s="198" t="n">
        <f aca="false">IF(N395="základní",J395,0)</f>
        <v>0</v>
      </c>
      <c r="BF395" s="198" t="n">
        <f aca="false">IF(N395="snížená",J395,0)</f>
        <v>0</v>
      </c>
      <c r="BG395" s="198" t="n">
        <f aca="false">IF(N395="zákl. přenesená",J395,0)</f>
        <v>0</v>
      </c>
      <c r="BH395" s="198" t="n">
        <f aca="false">IF(N395="sníž. přenesená",J395,0)</f>
        <v>0</v>
      </c>
      <c r="BI395" s="198" t="n">
        <f aca="false">IF(N395="nulová",J395,0)</f>
        <v>0</v>
      </c>
      <c r="BJ395" s="11" t="s">
        <v>84</v>
      </c>
      <c r="BK395" s="198" t="n">
        <f aca="false">ROUND(I395*H395,2)</f>
        <v>0</v>
      </c>
      <c r="BL395" s="11" t="s">
        <v>150</v>
      </c>
      <c r="BM395" s="11" t="s">
        <v>488</v>
      </c>
    </row>
    <row r="396" s="32" customFormat="true" ht="22.5" hidden="false" customHeight="true" outlineLevel="0" collapsed="false">
      <c r="B396" s="33"/>
      <c r="D396" s="199" t="s">
        <v>151</v>
      </c>
      <c r="F396" s="200" t="s">
        <v>491</v>
      </c>
      <c r="I396" s="201"/>
      <c r="L396" s="33"/>
      <c r="M396" s="202"/>
      <c r="N396" s="34"/>
      <c r="O396" s="34"/>
      <c r="P396" s="34"/>
      <c r="Q396" s="34"/>
      <c r="R396" s="34"/>
      <c r="S396" s="34"/>
      <c r="T396" s="73"/>
      <c r="AT396" s="11" t="s">
        <v>151</v>
      </c>
      <c r="AU396" s="11" t="s">
        <v>86</v>
      </c>
    </row>
    <row r="397" s="32" customFormat="true" ht="22.5" hidden="false" customHeight="true" outlineLevel="0" collapsed="false">
      <c r="B397" s="186"/>
      <c r="C397" s="231" t="s">
        <v>492</v>
      </c>
      <c r="D397" s="231" t="s">
        <v>175</v>
      </c>
      <c r="E397" s="232" t="s">
        <v>493</v>
      </c>
      <c r="F397" s="233" t="s">
        <v>494</v>
      </c>
      <c r="G397" s="234" t="s">
        <v>183</v>
      </c>
      <c r="H397" s="235" t="n">
        <v>2</v>
      </c>
      <c r="I397" s="236"/>
      <c r="J397" s="237" t="n">
        <f aca="false">ROUND(I397*H397,2)</f>
        <v>0</v>
      </c>
      <c r="K397" s="233" t="s">
        <v>149</v>
      </c>
      <c r="L397" s="238"/>
      <c r="M397" s="239"/>
      <c r="N397" s="240" t="s">
        <v>48</v>
      </c>
      <c r="O397" s="34"/>
      <c r="P397" s="196" t="n">
        <f aca="false">O397*H397</f>
        <v>0</v>
      </c>
      <c r="Q397" s="196" t="n">
        <v>0.01</v>
      </c>
      <c r="R397" s="196" t="n">
        <f aca="false">Q397*H397</f>
        <v>0.02</v>
      </c>
      <c r="S397" s="196" t="n">
        <v>0</v>
      </c>
      <c r="T397" s="197" t="n">
        <f aca="false">S397*H397</f>
        <v>0</v>
      </c>
      <c r="AR397" s="11" t="s">
        <v>178</v>
      </c>
      <c r="AT397" s="11" t="s">
        <v>175</v>
      </c>
      <c r="AU397" s="11" t="s">
        <v>86</v>
      </c>
      <c r="AY397" s="11" t="s">
        <v>143</v>
      </c>
      <c r="BE397" s="198" t="n">
        <f aca="false">IF(N397="základní",J397,0)</f>
        <v>0</v>
      </c>
      <c r="BF397" s="198" t="n">
        <f aca="false">IF(N397="snížená",J397,0)</f>
        <v>0</v>
      </c>
      <c r="BG397" s="198" t="n">
        <f aca="false">IF(N397="zákl. přenesená",J397,0)</f>
        <v>0</v>
      </c>
      <c r="BH397" s="198" t="n">
        <f aca="false">IF(N397="sníž. přenesená",J397,0)</f>
        <v>0</v>
      </c>
      <c r="BI397" s="198" t="n">
        <f aca="false">IF(N397="nulová",J397,0)</f>
        <v>0</v>
      </c>
      <c r="BJ397" s="11" t="s">
        <v>84</v>
      </c>
      <c r="BK397" s="198" t="n">
        <f aca="false">ROUND(I397*H397,2)</f>
        <v>0</v>
      </c>
      <c r="BL397" s="11" t="s">
        <v>150</v>
      </c>
      <c r="BM397" s="11" t="s">
        <v>492</v>
      </c>
    </row>
    <row r="398" s="32" customFormat="true" ht="22.5" hidden="false" customHeight="true" outlineLevel="0" collapsed="false">
      <c r="B398" s="33"/>
      <c r="D398" s="199" t="s">
        <v>151</v>
      </c>
      <c r="F398" s="200" t="s">
        <v>495</v>
      </c>
      <c r="I398" s="201"/>
      <c r="L398" s="33"/>
      <c r="M398" s="202"/>
      <c r="N398" s="34"/>
      <c r="O398" s="34"/>
      <c r="P398" s="34"/>
      <c r="Q398" s="34"/>
      <c r="R398" s="34"/>
      <c r="S398" s="34"/>
      <c r="T398" s="73"/>
      <c r="AT398" s="11" t="s">
        <v>151</v>
      </c>
      <c r="AU398" s="11" t="s">
        <v>86</v>
      </c>
    </row>
    <row r="399" s="32" customFormat="true" ht="22.5" hidden="false" customHeight="true" outlineLevel="0" collapsed="false">
      <c r="B399" s="186"/>
      <c r="C399" s="187" t="s">
        <v>496</v>
      </c>
      <c r="D399" s="187" t="s">
        <v>145</v>
      </c>
      <c r="E399" s="188" t="s">
        <v>489</v>
      </c>
      <c r="F399" s="189" t="s">
        <v>490</v>
      </c>
      <c r="G399" s="190" t="s">
        <v>183</v>
      </c>
      <c r="H399" s="191" t="n">
        <v>10</v>
      </c>
      <c r="I399" s="192"/>
      <c r="J399" s="193" t="n">
        <f aca="false">ROUND(I399*H399,2)</f>
        <v>0</v>
      </c>
      <c r="K399" s="189" t="s">
        <v>149</v>
      </c>
      <c r="L399" s="33"/>
      <c r="M399" s="194"/>
      <c r="N399" s="195" t="s">
        <v>48</v>
      </c>
      <c r="O399" s="34"/>
      <c r="P399" s="196" t="n">
        <f aca="false">O399*H399</f>
        <v>0</v>
      </c>
      <c r="Q399" s="196" t="n">
        <v>0.0117</v>
      </c>
      <c r="R399" s="196" t="n">
        <f aca="false">Q399*H399</f>
        <v>0.117</v>
      </c>
      <c r="S399" s="196" t="n">
        <v>0</v>
      </c>
      <c r="T399" s="197" t="n">
        <f aca="false">S399*H399</f>
        <v>0</v>
      </c>
      <c r="AR399" s="11" t="s">
        <v>150</v>
      </c>
      <c r="AT399" s="11" t="s">
        <v>145</v>
      </c>
      <c r="AU399" s="11" t="s">
        <v>86</v>
      </c>
      <c r="AY399" s="11" t="s">
        <v>143</v>
      </c>
      <c r="BE399" s="198" t="n">
        <f aca="false">IF(N399="základní",J399,0)</f>
        <v>0</v>
      </c>
      <c r="BF399" s="198" t="n">
        <f aca="false">IF(N399="snížená",J399,0)</f>
        <v>0</v>
      </c>
      <c r="BG399" s="198" t="n">
        <f aca="false">IF(N399="zákl. přenesená",J399,0)</f>
        <v>0</v>
      </c>
      <c r="BH399" s="198" t="n">
        <f aca="false">IF(N399="sníž. přenesená",J399,0)</f>
        <v>0</v>
      </c>
      <c r="BI399" s="198" t="n">
        <f aca="false">IF(N399="nulová",J399,0)</f>
        <v>0</v>
      </c>
      <c r="BJ399" s="11" t="s">
        <v>84</v>
      </c>
      <c r="BK399" s="198" t="n">
        <f aca="false">ROUND(I399*H399,2)</f>
        <v>0</v>
      </c>
      <c r="BL399" s="11" t="s">
        <v>150</v>
      </c>
      <c r="BM399" s="11" t="s">
        <v>496</v>
      </c>
    </row>
    <row r="400" s="32" customFormat="true" ht="22.5" hidden="false" customHeight="true" outlineLevel="0" collapsed="false">
      <c r="B400" s="33"/>
      <c r="D400" s="199" t="s">
        <v>151</v>
      </c>
      <c r="F400" s="200" t="s">
        <v>491</v>
      </c>
      <c r="I400" s="201"/>
      <c r="L400" s="33"/>
      <c r="M400" s="202"/>
      <c r="N400" s="34"/>
      <c r="O400" s="34"/>
      <c r="P400" s="34"/>
      <c r="Q400" s="34"/>
      <c r="R400" s="34"/>
      <c r="S400" s="34"/>
      <c r="T400" s="73"/>
      <c r="AT400" s="11" t="s">
        <v>151</v>
      </c>
      <c r="AU400" s="11" t="s">
        <v>86</v>
      </c>
    </row>
    <row r="401" s="32" customFormat="true" ht="22.5" hidden="false" customHeight="true" outlineLevel="0" collapsed="false">
      <c r="B401" s="186"/>
      <c r="C401" s="231" t="s">
        <v>497</v>
      </c>
      <c r="D401" s="231" t="s">
        <v>175</v>
      </c>
      <c r="E401" s="232" t="s">
        <v>498</v>
      </c>
      <c r="F401" s="233" t="s">
        <v>499</v>
      </c>
      <c r="G401" s="234" t="s">
        <v>183</v>
      </c>
      <c r="H401" s="235" t="n">
        <v>5</v>
      </c>
      <c r="I401" s="236"/>
      <c r="J401" s="237" t="n">
        <f aca="false">ROUND(I401*H401,2)</f>
        <v>0</v>
      </c>
      <c r="K401" s="233" t="s">
        <v>149</v>
      </c>
      <c r="L401" s="238"/>
      <c r="M401" s="239"/>
      <c r="N401" s="240" t="s">
        <v>48</v>
      </c>
      <c r="O401" s="34"/>
      <c r="P401" s="196" t="n">
        <f aca="false">O401*H401</f>
        <v>0</v>
      </c>
      <c r="Q401" s="196" t="n">
        <v>0.00055</v>
      </c>
      <c r="R401" s="196" t="n">
        <f aca="false">Q401*H401</f>
        <v>0.00275</v>
      </c>
      <c r="S401" s="196" t="n">
        <v>0</v>
      </c>
      <c r="T401" s="197" t="n">
        <f aca="false">S401*H401</f>
        <v>0</v>
      </c>
      <c r="AR401" s="11" t="s">
        <v>178</v>
      </c>
      <c r="AT401" s="11" t="s">
        <v>175</v>
      </c>
      <c r="AU401" s="11" t="s">
        <v>86</v>
      </c>
      <c r="AY401" s="11" t="s">
        <v>143</v>
      </c>
      <c r="BE401" s="198" t="n">
        <f aca="false">IF(N401="základní",J401,0)</f>
        <v>0</v>
      </c>
      <c r="BF401" s="198" t="n">
        <f aca="false">IF(N401="snížená",J401,0)</f>
        <v>0</v>
      </c>
      <c r="BG401" s="198" t="n">
        <f aca="false">IF(N401="zákl. přenesená",J401,0)</f>
        <v>0</v>
      </c>
      <c r="BH401" s="198" t="n">
        <f aca="false">IF(N401="sníž. přenesená",J401,0)</f>
        <v>0</v>
      </c>
      <c r="BI401" s="198" t="n">
        <f aca="false">IF(N401="nulová",J401,0)</f>
        <v>0</v>
      </c>
      <c r="BJ401" s="11" t="s">
        <v>84</v>
      </c>
      <c r="BK401" s="198" t="n">
        <f aca="false">ROUND(I401*H401,2)</f>
        <v>0</v>
      </c>
      <c r="BL401" s="11" t="s">
        <v>150</v>
      </c>
      <c r="BM401" s="11" t="s">
        <v>497</v>
      </c>
    </row>
    <row r="402" s="32" customFormat="true" ht="22.5" hidden="false" customHeight="true" outlineLevel="0" collapsed="false">
      <c r="B402" s="33"/>
      <c r="D402" s="199" t="s">
        <v>151</v>
      </c>
      <c r="F402" s="200" t="s">
        <v>500</v>
      </c>
      <c r="I402" s="201"/>
      <c r="L402" s="33"/>
      <c r="M402" s="202"/>
      <c r="N402" s="34"/>
      <c r="O402" s="34"/>
      <c r="P402" s="34"/>
      <c r="Q402" s="34"/>
      <c r="R402" s="34"/>
      <c r="S402" s="34"/>
      <c r="T402" s="73"/>
      <c r="AT402" s="11" t="s">
        <v>151</v>
      </c>
      <c r="AU402" s="11" t="s">
        <v>86</v>
      </c>
    </row>
    <row r="403" s="32" customFormat="true" ht="22.5" hidden="false" customHeight="true" outlineLevel="0" collapsed="false">
      <c r="B403" s="186"/>
      <c r="C403" s="231" t="s">
        <v>501</v>
      </c>
      <c r="D403" s="231" t="s">
        <v>175</v>
      </c>
      <c r="E403" s="232" t="s">
        <v>502</v>
      </c>
      <c r="F403" s="233" t="s">
        <v>503</v>
      </c>
      <c r="G403" s="234" t="s">
        <v>183</v>
      </c>
      <c r="H403" s="235" t="n">
        <v>2</v>
      </c>
      <c r="I403" s="236"/>
      <c r="J403" s="237" t="n">
        <f aca="false">ROUND(I403*H403,2)</f>
        <v>0</v>
      </c>
      <c r="K403" s="233"/>
      <c r="L403" s="238"/>
      <c r="M403" s="239"/>
      <c r="N403" s="240" t="s">
        <v>48</v>
      </c>
      <c r="O403" s="34"/>
      <c r="P403" s="196" t="n">
        <f aca="false">O403*H403</f>
        <v>0</v>
      </c>
      <c r="Q403" s="196" t="n">
        <v>0</v>
      </c>
      <c r="R403" s="196" t="n">
        <f aca="false">Q403*H403</f>
        <v>0</v>
      </c>
      <c r="S403" s="196" t="n">
        <v>0</v>
      </c>
      <c r="T403" s="197" t="n">
        <f aca="false">S403*H403</f>
        <v>0</v>
      </c>
      <c r="AR403" s="11" t="s">
        <v>178</v>
      </c>
      <c r="AT403" s="11" t="s">
        <v>175</v>
      </c>
      <c r="AU403" s="11" t="s">
        <v>86</v>
      </c>
      <c r="AY403" s="11" t="s">
        <v>143</v>
      </c>
      <c r="BE403" s="198" t="n">
        <f aca="false">IF(N403="základní",J403,0)</f>
        <v>0</v>
      </c>
      <c r="BF403" s="198" t="n">
        <f aca="false">IF(N403="snížená",J403,0)</f>
        <v>0</v>
      </c>
      <c r="BG403" s="198" t="n">
        <f aca="false">IF(N403="zákl. přenesená",J403,0)</f>
        <v>0</v>
      </c>
      <c r="BH403" s="198" t="n">
        <f aca="false">IF(N403="sníž. přenesená",J403,0)</f>
        <v>0</v>
      </c>
      <c r="BI403" s="198" t="n">
        <f aca="false">IF(N403="nulová",J403,0)</f>
        <v>0</v>
      </c>
      <c r="BJ403" s="11" t="s">
        <v>84</v>
      </c>
      <c r="BK403" s="198" t="n">
        <f aca="false">ROUND(I403*H403,2)</f>
        <v>0</v>
      </c>
      <c r="BL403" s="11" t="s">
        <v>150</v>
      </c>
      <c r="BM403" s="11" t="s">
        <v>501</v>
      </c>
    </row>
    <row r="404" s="32" customFormat="true" ht="22.5" hidden="false" customHeight="true" outlineLevel="0" collapsed="false">
      <c r="B404" s="33"/>
      <c r="D404" s="199" t="s">
        <v>151</v>
      </c>
      <c r="F404" s="200" t="s">
        <v>503</v>
      </c>
      <c r="I404" s="201"/>
      <c r="L404" s="33"/>
      <c r="M404" s="202"/>
      <c r="N404" s="34"/>
      <c r="O404" s="34"/>
      <c r="P404" s="34"/>
      <c r="Q404" s="34"/>
      <c r="R404" s="34"/>
      <c r="S404" s="34"/>
      <c r="T404" s="73"/>
      <c r="AT404" s="11" t="s">
        <v>151</v>
      </c>
      <c r="AU404" s="11" t="s">
        <v>86</v>
      </c>
    </row>
    <row r="405" s="32" customFormat="true" ht="22.5" hidden="false" customHeight="true" outlineLevel="0" collapsed="false">
      <c r="B405" s="186"/>
      <c r="C405" s="231" t="s">
        <v>504</v>
      </c>
      <c r="D405" s="231" t="s">
        <v>175</v>
      </c>
      <c r="E405" s="232" t="s">
        <v>505</v>
      </c>
      <c r="F405" s="233" t="s">
        <v>506</v>
      </c>
      <c r="G405" s="234" t="s">
        <v>183</v>
      </c>
      <c r="H405" s="235" t="n">
        <v>3</v>
      </c>
      <c r="I405" s="236"/>
      <c r="J405" s="237" t="n">
        <f aca="false">ROUND(I405*H405,2)</f>
        <v>0</v>
      </c>
      <c r="K405" s="233"/>
      <c r="L405" s="238"/>
      <c r="M405" s="239"/>
      <c r="N405" s="240" t="s">
        <v>48</v>
      </c>
      <c r="O405" s="34"/>
      <c r="P405" s="196" t="n">
        <f aca="false">O405*H405</f>
        <v>0</v>
      </c>
      <c r="Q405" s="196" t="n">
        <v>0</v>
      </c>
      <c r="R405" s="196" t="n">
        <f aca="false">Q405*H405</f>
        <v>0</v>
      </c>
      <c r="S405" s="196" t="n">
        <v>0</v>
      </c>
      <c r="T405" s="197" t="n">
        <f aca="false">S405*H405</f>
        <v>0</v>
      </c>
      <c r="AR405" s="11" t="s">
        <v>178</v>
      </c>
      <c r="AT405" s="11" t="s">
        <v>175</v>
      </c>
      <c r="AU405" s="11" t="s">
        <v>86</v>
      </c>
      <c r="AY405" s="11" t="s">
        <v>143</v>
      </c>
      <c r="BE405" s="198" t="n">
        <f aca="false">IF(N405="základní",J405,0)</f>
        <v>0</v>
      </c>
      <c r="BF405" s="198" t="n">
        <f aca="false">IF(N405="snížená",J405,0)</f>
        <v>0</v>
      </c>
      <c r="BG405" s="198" t="n">
        <f aca="false">IF(N405="zákl. přenesená",J405,0)</f>
        <v>0</v>
      </c>
      <c r="BH405" s="198" t="n">
        <f aca="false">IF(N405="sníž. přenesená",J405,0)</f>
        <v>0</v>
      </c>
      <c r="BI405" s="198" t="n">
        <f aca="false">IF(N405="nulová",J405,0)</f>
        <v>0</v>
      </c>
      <c r="BJ405" s="11" t="s">
        <v>84</v>
      </c>
      <c r="BK405" s="198" t="n">
        <f aca="false">ROUND(I405*H405,2)</f>
        <v>0</v>
      </c>
      <c r="BL405" s="11" t="s">
        <v>150</v>
      </c>
      <c r="BM405" s="11" t="s">
        <v>504</v>
      </c>
    </row>
    <row r="406" s="32" customFormat="true" ht="22.5" hidden="false" customHeight="true" outlineLevel="0" collapsed="false">
      <c r="B406" s="33"/>
      <c r="D406" s="199" t="s">
        <v>151</v>
      </c>
      <c r="F406" s="200" t="s">
        <v>506</v>
      </c>
      <c r="I406" s="201"/>
      <c r="L406" s="33"/>
      <c r="M406" s="202"/>
      <c r="N406" s="34"/>
      <c r="O406" s="34"/>
      <c r="P406" s="34"/>
      <c r="Q406" s="34"/>
      <c r="R406" s="34"/>
      <c r="S406" s="34"/>
      <c r="T406" s="73"/>
      <c r="AT406" s="11" t="s">
        <v>151</v>
      </c>
      <c r="AU406" s="11" t="s">
        <v>86</v>
      </c>
    </row>
    <row r="407" s="32" customFormat="true" ht="22.5" hidden="false" customHeight="true" outlineLevel="0" collapsed="false">
      <c r="B407" s="186"/>
      <c r="C407" s="187" t="s">
        <v>507</v>
      </c>
      <c r="D407" s="187" t="s">
        <v>145</v>
      </c>
      <c r="E407" s="188" t="s">
        <v>508</v>
      </c>
      <c r="F407" s="189" t="s">
        <v>509</v>
      </c>
      <c r="G407" s="190" t="s">
        <v>183</v>
      </c>
      <c r="H407" s="191" t="n">
        <v>1</v>
      </c>
      <c r="I407" s="192"/>
      <c r="J407" s="193" t="n">
        <f aca="false">ROUND(I407*H407,2)</f>
        <v>0</v>
      </c>
      <c r="K407" s="189" t="s">
        <v>149</v>
      </c>
      <c r="L407" s="33"/>
      <c r="M407" s="194"/>
      <c r="N407" s="195" t="s">
        <v>48</v>
      </c>
      <c r="O407" s="34"/>
      <c r="P407" s="196" t="n">
        <f aca="false">O407*H407</f>
        <v>0</v>
      </c>
      <c r="Q407" s="196" t="n">
        <v>0.01638</v>
      </c>
      <c r="R407" s="196" t="n">
        <f aca="false">Q407*H407</f>
        <v>0.01638</v>
      </c>
      <c r="S407" s="196" t="n">
        <v>0</v>
      </c>
      <c r="T407" s="197" t="n">
        <f aca="false">S407*H407</f>
        <v>0</v>
      </c>
      <c r="AR407" s="11" t="s">
        <v>150</v>
      </c>
      <c r="AT407" s="11" t="s">
        <v>145</v>
      </c>
      <c r="AU407" s="11" t="s">
        <v>86</v>
      </c>
      <c r="AY407" s="11" t="s">
        <v>143</v>
      </c>
      <c r="BE407" s="198" t="n">
        <f aca="false">IF(N407="základní",J407,0)</f>
        <v>0</v>
      </c>
      <c r="BF407" s="198" t="n">
        <f aca="false">IF(N407="snížená",J407,0)</f>
        <v>0</v>
      </c>
      <c r="BG407" s="198" t="n">
        <f aca="false">IF(N407="zákl. přenesená",J407,0)</f>
        <v>0</v>
      </c>
      <c r="BH407" s="198" t="n">
        <f aca="false">IF(N407="sníž. přenesená",J407,0)</f>
        <v>0</v>
      </c>
      <c r="BI407" s="198" t="n">
        <f aca="false">IF(N407="nulová",J407,0)</f>
        <v>0</v>
      </c>
      <c r="BJ407" s="11" t="s">
        <v>84</v>
      </c>
      <c r="BK407" s="198" t="n">
        <f aca="false">ROUND(I407*H407,2)</f>
        <v>0</v>
      </c>
      <c r="BL407" s="11" t="s">
        <v>150</v>
      </c>
      <c r="BM407" s="11" t="s">
        <v>507</v>
      </c>
    </row>
    <row r="408" s="32" customFormat="true" ht="22.5" hidden="false" customHeight="true" outlineLevel="0" collapsed="false">
      <c r="B408" s="33"/>
      <c r="D408" s="199" t="s">
        <v>151</v>
      </c>
      <c r="F408" s="200" t="s">
        <v>510</v>
      </c>
      <c r="I408" s="201"/>
      <c r="L408" s="33"/>
      <c r="M408" s="202"/>
      <c r="N408" s="34"/>
      <c r="O408" s="34"/>
      <c r="P408" s="34"/>
      <c r="Q408" s="34"/>
      <c r="R408" s="34"/>
      <c r="S408" s="34"/>
      <c r="T408" s="73"/>
      <c r="AT408" s="11" t="s">
        <v>151</v>
      </c>
      <c r="AU408" s="11" t="s">
        <v>86</v>
      </c>
    </row>
    <row r="409" s="32" customFormat="true" ht="22.5" hidden="false" customHeight="true" outlineLevel="0" collapsed="false">
      <c r="B409" s="186"/>
      <c r="C409" s="231" t="s">
        <v>511</v>
      </c>
      <c r="D409" s="231" t="s">
        <v>175</v>
      </c>
      <c r="E409" s="232" t="s">
        <v>512</v>
      </c>
      <c r="F409" s="233" t="s">
        <v>513</v>
      </c>
      <c r="G409" s="234" t="s">
        <v>183</v>
      </c>
      <c r="H409" s="235" t="n">
        <v>1</v>
      </c>
      <c r="I409" s="236"/>
      <c r="J409" s="237" t="n">
        <f aca="false">ROUND(I409*H409,2)</f>
        <v>0</v>
      </c>
      <c r="K409" s="233"/>
      <c r="L409" s="238"/>
      <c r="M409" s="239"/>
      <c r="N409" s="240" t="s">
        <v>48</v>
      </c>
      <c r="O409" s="34"/>
      <c r="P409" s="196" t="n">
        <f aca="false">O409*H409</f>
        <v>0</v>
      </c>
      <c r="Q409" s="196" t="n">
        <v>0</v>
      </c>
      <c r="R409" s="196" t="n">
        <f aca="false">Q409*H409</f>
        <v>0</v>
      </c>
      <c r="S409" s="196" t="n">
        <v>0</v>
      </c>
      <c r="T409" s="197" t="n">
        <f aca="false">S409*H409</f>
        <v>0</v>
      </c>
      <c r="AR409" s="11" t="s">
        <v>178</v>
      </c>
      <c r="AT409" s="11" t="s">
        <v>175</v>
      </c>
      <c r="AU409" s="11" t="s">
        <v>86</v>
      </c>
      <c r="AY409" s="11" t="s">
        <v>143</v>
      </c>
      <c r="BE409" s="198" t="n">
        <f aca="false">IF(N409="základní",J409,0)</f>
        <v>0</v>
      </c>
      <c r="BF409" s="198" t="n">
        <f aca="false">IF(N409="snížená",J409,0)</f>
        <v>0</v>
      </c>
      <c r="BG409" s="198" t="n">
        <f aca="false">IF(N409="zákl. přenesená",J409,0)</f>
        <v>0</v>
      </c>
      <c r="BH409" s="198" t="n">
        <f aca="false">IF(N409="sníž. přenesená",J409,0)</f>
        <v>0</v>
      </c>
      <c r="BI409" s="198" t="n">
        <f aca="false">IF(N409="nulová",J409,0)</f>
        <v>0</v>
      </c>
      <c r="BJ409" s="11" t="s">
        <v>84</v>
      </c>
      <c r="BK409" s="198" t="n">
        <f aca="false">ROUND(I409*H409,2)</f>
        <v>0</v>
      </c>
      <c r="BL409" s="11" t="s">
        <v>150</v>
      </c>
      <c r="BM409" s="11" t="s">
        <v>511</v>
      </c>
    </row>
    <row r="410" s="32" customFormat="true" ht="22.5" hidden="false" customHeight="true" outlineLevel="0" collapsed="false">
      <c r="B410" s="33"/>
      <c r="D410" s="199" t="s">
        <v>151</v>
      </c>
      <c r="F410" s="200" t="s">
        <v>513</v>
      </c>
      <c r="I410" s="201"/>
      <c r="L410" s="33"/>
      <c r="M410" s="202"/>
      <c r="N410" s="34"/>
      <c r="O410" s="34"/>
      <c r="P410" s="34"/>
      <c r="Q410" s="34"/>
      <c r="R410" s="34"/>
      <c r="S410" s="34"/>
      <c r="T410" s="73"/>
      <c r="AT410" s="11" t="s">
        <v>151</v>
      </c>
      <c r="AU410" s="11" t="s">
        <v>86</v>
      </c>
    </row>
    <row r="411" s="32" customFormat="true" ht="22.5" hidden="false" customHeight="true" outlineLevel="0" collapsed="false">
      <c r="B411" s="186"/>
      <c r="C411" s="187" t="s">
        <v>514</v>
      </c>
      <c r="D411" s="187" t="s">
        <v>145</v>
      </c>
      <c r="E411" s="188" t="s">
        <v>515</v>
      </c>
      <c r="F411" s="189" t="s">
        <v>516</v>
      </c>
      <c r="G411" s="190" t="s">
        <v>183</v>
      </c>
      <c r="H411" s="191" t="n">
        <v>11</v>
      </c>
      <c r="I411" s="192"/>
      <c r="J411" s="193" t="n">
        <f aca="false">ROUND(I411*H411,2)</f>
        <v>0</v>
      </c>
      <c r="K411" s="189" t="s">
        <v>149</v>
      </c>
      <c r="L411" s="33"/>
      <c r="M411" s="194"/>
      <c r="N411" s="195" t="s">
        <v>48</v>
      </c>
      <c r="O411" s="34"/>
      <c r="P411" s="196" t="n">
        <f aca="false">O411*H411</f>
        <v>0</v>
      </c>
      <c r="Q411" s="196" t="n">
        <v>5.2215E-006</v>
      </c>
      <c r="R411" s="196" t="n">
        <f aca="false">Q411*H411</f>
        <v>5.74365E-005</v>
      </c>
      <c r="S411" s="196" t="n">
        <v>0</v>
      </c>
      <c r="T411" s="197" t="n">
        <f aca="false">S411*H411</f>
        <v>0</v>
      </c>
      <c r="AR411" s="11" t="s">
        <v>150</v>
      </c>
      <c r="AT411" s="11" t="s">
        <v>145</v>
      </c>
      <c r="AU411" s="11" t="s">
        <v>86</v>
      </c>
      <c r="AY411" s="11" t="s">
        <v>143</v>
      </c>
      <c r="BE411" s="198" t="n">
        <f aca="false">IF(N411="základní",J411,0)</f>
        <v>0</v>
      </c>
      <c r="BF411" s="198" t="n">
        <f aca="false">IF(N411="snížená",J411,0)</f>
        <v>0</v>
      </c>
      <c r="BG411" s="198" t="n">
        <f aca="false">IF(N411="zákl. přenesená",J411,0)</f>
        <v>0</v>
      </c>
      <c r="BH411" s="198" t="n">
        <f aca="false">IF(N411="sníž. přenesená",J411,0)</f>
        <v>0</v>
      </c>
      <c r="BI411" s="198" t="n">
        <f aca="false">IF(N411="nulová",J411,0)</f>
        <v>0</v>
      </c>
      <c r="BJ411" s="11" t="s">
        <v>84</v>
      </c>
      <c r="BK411" s="198" t="n">
        <f aca="false">ROUND(I411*H411,2)</f>
        <v>0</v>
      </c>
      <c r="BL411" s="11" t="s">
        <v>150</v>
      </c>
      <c r="BM411" s="11" t="s">
        <v>514</v>
      </c>
    </row>
    <row r="412" s="32" customFormat="true" ht="22.5" hidden="false" customHeight="true" outlineLevel="0" collapsed="false">
      <c r="B412" s="33"/>
      <c r="D412" s="199" t="s">
        <v>151</v>
      </c>
      <c r="F412" s="200" t="s">
        <v>516</v>
      </c>
      <c r="I412" s="201"/>
      <c r="L412" s="33"/>
      <c r="M412" s="202"/>
      <c r="N412" s="34"/>
      <c r="O412" s="34"/>
      <c r="P412" s="34"/>
      <c r="Q412" s="34"/>
      <c r="R412" s="34"/>
      <c r="S412" s="34"/>
      <c r="T412" s="73"/>
      <c r="AT412" s="11" t="s">
        <v>151</v>
      </c>
      <c r="AU412" s="11" t="s">
        <v>86</v>
      </c>
    </row>
    <row r="413" s="32" customFormat="true" ht="22.5" hidden="false" customHeight="true" outlineLevel="0" collapsed="false">
      <c r="B413" s="186"/>
      <c r="C413" s="231" t="s">
        <v>517</v>
      </c>
      <c r="D413" s="231" t="s">
        <v>175</v>
      </c>
      <c r="E413" s="232" t="s">
        <v>518</v>
      </c>
      <c r="F413" s="233" t="s">
        <v>519</v>
      </c>
      <c r="G413" s="234" t="s">
        <v>183</v>
      </c>
      <c r="H413" s="235" t="n">
        <v>11</v>
      </c>
      <c r="I413" s="236"/>
      <c r="J413" s="237" t="n">
        <f aca="false">ROUND(I413*H413,2)</f>
        <v>0</v>
      </c>
      <c r="K413" s="233"/>
      <c r="L413" s="238"/>
      <c r="M413" s="239"/>
      <c r="N413" s="240" t="s">
        <v>48</v>
      </c>
      <c r="O413" s="34"/>
      <c r="P413" s="196" t="n">
        <f aca="false">O413*H413</f>
        <v>0</v>
      </c>
      <c r="Q413" s="196" t="n">
        <v>0</v>
      </c>
      <c r="R413" s="196" t="n">
        <f aca="false">Q413*H413</f>
        <v>0</v>
      </c>
      <c r="S413" s="196" t="n">
        <v>0</v>
      </c>
      <c r="T413" s="197" t="n">
        <f aca="false">S413*H413</f>
        <v>0</v>
      </c>
      <c r="AR413" s="11" t="s">
        <v>178</v>
      </c>
      <c r="AT413" s="11" t="s">
        <v>175</v>
      </c>
      <c r="AU413" s="11" t="s">
        <v>86</v>
      </c>
      <c r="AY413" s="11" t="s">
        <v>143</v>
      </c>
      <c r="BE413" s="198" t="n">
        <f aca="false">IF(N413="základní",J413,0)</f>
        <v>0</v>
      </c>
      <c r="BF413" s="198" t="n">
        <f aca="false">IF(N413="snížená",J413,0)</f>
        <v>0</v>
      </c>
      <c r="BG413" s="198" t="n">
        <f aca="false">IF(N413="zákl. přenesená",J413,0)</f>
        <v>0</v>
      </c>
      <c r="BH413" s="198" t="n">
        <f aca="false">IF(N413="sníž. přenesená",J413,0)</f>
        <v>0</v>
      </c>
      <c r="BI413" s="198" t="n">
        <f aca="false">IF(N413="nulová",J413,0)</f>
        <v>0</v>
      </c>
      <c r="BJ413" s="11" t="s">
        <v>84</v>
      </c>
      <c r="BK413" s="198" t="n">
        <f aca="false">ROUND(I413*H413,2)</f>
        <v>0</v>
      </c>
      <c r="BL413" s="11" t="s">
        <v>150</v>
      </c>
      <c r="BM413" s="11" t="s">
        <v>517</v>
      </c>
    </row>
    <row r="414" s="32" customFormat="true" ht="22.5" hidden="false" customHeight="true" outlineLevel="0" collapsed="false">
      <c r="B414" s="33"/>
      <c r="D414" s="199" t="s">
        <v>151</v>
      </c>
      <c r="F414" s="200" t="s">
        <v>519</v>
      </c>
      <c r="I414" s="201"/>
      <c r="L414" s="33"/>
      <c r="M414" s="202"/>
      <c r="N414" s="34"/>
      <c r="O414" s="34"/>
      <c r="P414" s="34"/>
      <c r="Q414" s="34"/>
      <c r="R414" s="34"/>
      <c r="S414" s="34"/>
      <c r="T414" s="73"/>
      <c r="AT414" s="11" t="s">
        <v>151</v>
      </c>
      <c r="AU414" s="11" t="s">
        <v>86</v>
      </c>
    </row>
    <row r="415" s="32" customFormat="true" ht="22.5" hidden="false" customHeight="true" outlineLevel="0" collapsed="false">
      <c r="B415" s="186"/>
      <c r="C415" s="187" t="s">
        <v>520</v>
      </c>
      <c r="D415" s="187" t="s">
        <v>145</v>
      </c>
      <c r="E415" s="188" t="s">
        <v>521</v>
      </c>
      <c r="F415" s="189" t="s">
        <v>522</v>
      </c>
      <c r="G415" s="190" t="s">
        <v>183</v>
      </c>
      <c r="H415" s="191" t="n">
        <v>2</v>
      </c>
      <c r="I415" s="192"/>
      <c r="J415" s="193" t="n">
        <f aca="false">ROUND(I415*H415,2)</f>
        <v>0</v>
      </c>
      <c r="K415" s="189"/>
      <c r="L415" s="33"/>
      <c r="M415" s="194"/>
      <c r="N415" s="195" t="s">
        <v>48</v>
      </c>
      <c r="O415" s="34"/>
      <c r="P415" s="196" t="n">
        <f aca="false">O415*H415</f>
        <v>0</v>
      </c>
      <c r="Q415" s="196" t="n">
        <v>0</v>
      </c>
      <c r="R415" s="196" t="n">
        <f aca="false">Q415*H415</f>
        <v>0</v>
      </c>
      <c r="S415" s="196" t="n">
        <v>0</v>
      </c>
      <c r="T415" s="197" t="n">
        <f aca="false">S415*H415</f>
        <v>0</v>
      </c>
      <c r="AR415" s="11" t="s">
        <v>150</v>
      </c>
      <c r="AT415" s="11" t="s">
        <v>145</v>
      </c>
      <c r="AU415" s="11" t="s">
        <v>86</v>
      </c>
      <c r="AY415" s="11" t="s">
        <v>143</v>
      </c>
      <c r="BE415" s="198" t="n">
        <f aca="false">IF(N415="základní",J415,0)</f>
        <v>0</v>
      </c>
      <c r="BF415" s="198" t="n">
        <f aca="false">IF(N415="snížená",J415,0)</f>
        <v>0</v>
      </c>
      <c r="BG415" s="198" t="n">
        <f aca="false">IF(N415="zákl. přenesená",J415,0)</f>
        <v>0</v>
      </c>
      <c r="BH415" s="198" t="n">
        <f aca="false">IF(N415="sníž. přenesená",J415,0)</f>
        <v>0</v>
      </c>
      <c r="BI415" s="198" t="n">
        <f aca="false">IF(N415="nulová",J415,0)</f>
        <v>0</v>
      </c>
      <c r="BJ415" s="11" t="s">
        <v>84</v>
      </c>
      <c r="BK415" s="198" t="n">
        <f aca="false">ROUND(I415*H415,2)</f>
        <v>0</v>
      </c>
      <c r="BL415" s="11" t="s">
        <v>150</v>
      </c>
      <c r="BM415" s="11" t="s">
        <v>520</v>
      </c>
    </row>
    <row r="416" s="32" customFormat="true" ht="22.5" hidden="false" customHeight="true" outlineLevel="0" collapsed="false">
      <c r="B416" s="33"/>
      <c r="D416" s="199" t="s">
        <v>151</v>
      </c>
      <c r="F416" s="200" t="s">
        <v>522</v>
      </c>
      <c r="I416" s="201"/>
      <c r="L416" s="33"/>
      <c r="M416" s="202"/>
      <c r="N416" s="34"/>
      <c r="O416" s="34"/>
      <c r="P416" s="34"/>
      <c r="Q416" s="34"/>
      <c r="R416" s="34"/>
      <c r="S416" s="34"/>
      <c r="T416" s="73"/>
      <c r="AT416" s="11" t="s">
        <v>151</v>
      </c>
      <c r="AU416" s="11" t="s">
        <v>86</v>
      </c>
    </row>
    <row r="417" s="32" customFormat="true" ht="22.5" hidden="false" customHeight="true" outlineLevel="0" collapsed="false">
      <c r="B417" s="186"/>
      <c r="C417" s="187" t="s">
        <v>523</v>
      </c>
      <c r="D417" s="187" t="s">
        <v>145</v>
      </c>
      <c r="E417" s="188" t="s">
        <v>524</v>
      </c>
      <c r="F417" s="189" t="s">
        <v>525</v>
      </c>
      <c r="G417" s="190" t="s">
        <v>148</v>
      </c>
      <c r="H417" s="191" t="n">
        <v>22.669</v>
      </c>
      <c r="I417" s="192"/>
      <c r="J417" s="193" t="n">
        <f aca="false">ROUND(I417*H417,2)</f>
        <v>0</v>
      </c>
      <c r="K417" s="189" t="s">
        <v>149</v>
      </c>
      <c r="L417" s="33"/>
      <c r="M417" s="194"/>
      <c r="N417" s="195" t="s">
        <v>48</v>
      </c>
      <c r="O417" s="34"/>
      <c r="P417" s="196" t="n">
        <f aca="false">O417*H417</f>
        <v>0</v>
      </c>
      <c r="Q417" s="196" t="n">
        <v>0</v>
      </c>
      <c r="R417" s="196" t="n">
        <f aca="false">Q417*H417</f>
        <v>0</v>
      </c>
      <c r="S417" s="196" t="n">
        <v>0.131</v>
      </c>
      <c r="T417" s="197" t="n">
        <f aca="false">S417*H417</f>
        <v>2.969639</v>
      </c>
      <c r="AR417" s="11" t="s">
        <v>150</v>
      </c>
      <c r="AT417" s="11" t="s">
        <v>145</v>
      </c>
      <c r="AU417" s="11" t="s">
        <v>86</v>
      </c>
      <c r="AY417" s="11" t="s">
        <v>143</v>
      </c>
      <c r="BE417" s="198" t="n">
        <f aca="false">IF(N417="základní",J417,0)</f>
        <v>0</v>
      </c>
      <c r="BF417" s="198" t="n">
        <f aca="false">IF(N417="snížená",J417,0)</f>
        <v>0</v>
      </c>
      <c r="BG417" s="198" t="n">
        <f aca="false">IF(N417="zákl. přenesená",J417,0)</f>
        <v>0</v>
      </c>
      <c r="BH417" s="198" t="n">
        <f aca="false">IF(N417="sníž. přenesená",J417,0)</f>
        <v>0</v>
      </c>
      <c r="BI417" s="198" t="n">
        <f aca="false">IF(N417="nulová",J417,0)</f>
        <v>0</v>
      </c>
      <c r="BJ417" s="11" t="s">
        <v>84</v>
      </c>
      <c r="BK417" s="198" t="n">
        <f aca="false">ROUND(I417*H417,2)</f>
        <v>0</v>
      </c>
      <c r="BL417" s="11" t="s">
        <v>150</v>
      </c>
      <c r="BM417" s="11" t="s">
        <v>523</v>
      </c>
    </row>
    <row r="418" s="32" customFormat="true" ht="22.5" hidden="false" customHeight="true" outlineLevel="0" collapsed="false">
      <c r="B418" s="33"/>
      <c r="D418" s="203" t="s">
        <v>151</v>
      </c>
      <c r="F418" s="204" t="s">
        <v>526</v>
      </c>
      <c r="I418" s="201"/>
      <c r="L418" s="33"/>
      <c r="M418" s="202"/>
      <c r="N418" s="34"/>
      <c r="O418" s="34"/>
      <c r="P418" s="34"/>
      <c r="Q418" s="34"/>
      <c r="R418" s="34"/>
      <c r="S418" s="34"/>
      <c r="T418" s="73"/>
      <c r="AT418" s="11" t="s">
        <v>151</v>
      </c>
      <c r="AU418" s="11" t="s">
        <v>86</v>
      </c>
    </row>
    <row r="419" s="213" customFormat="true" ht="22.5" hidden="false" customHeight="true" outlineLevel="0" collapsed="false">
      <c r="B419" s="214"/>
      <c r="D419" s="203" t="s">
        <v>156</v>
      </c>
      <c r="E419" s="215"/>
      <c r="F419" s="216" t="s">
        <v>527</v>
      </c>
      <c r="H419" s="217" t="n">
        <v>25.541</v>
      </c>
      <c r="I419" s="218"/>
      <c r="L419" s="214"/>
      <c r="M419" s="219"/>
      <c r="N419" s="220"/>
      <c r="O419" s="220"/>
      <c r="P419" s="220"/>
      <c r="Q419" s="220"/>
      <c r="R419" s="220"/>
      <c r="S419" s="220"/>
      <c r="T419" s="221"/>
      <c r="AT419" s="215" t="s">
        <v>156</v>
      </c>
      <c r="AU419" s="215" t="s">
        <v>86</v>
      </c>
      <c r="AV419" s="213" t="s">
        <v>86</v>
      </c>
      <c r="AW419" s="213" t="s">
        <v>41</v>
      </c>
      <c r="AX419" s="213" t="s">
        <v>77</v>
      </c>
      <c r="AY419" s="215" t="s">
        <v>143</v>
      </c>
    </row>
    <row r="420" s="213" customFormat="true" ht="22.5" hidden="false" customHeight="true" outlineLevel="0" collapsed="false">
      <c r="B420" s="214"/>
      <c r="D420" s="203" t="s">
        <v>156</v>
      </c>
      <c r="E420" s="215"/>
      <c r="F420" s="216" t="s">
        <v>528</v>
      </c>
      <c r="H420" s="217" t="n">
        <v>-4.137</v>
      </c>
      <c r="I420" s="218"/>
      <c r="L420" s="214"/>
      <c r="M420" s="219"/>
      <c r="N420" s="220"/>
      <c r="O420" s="220"/>
      <c r="P420" s="220"/>
      <c r="Q420" s="220"/>
      <c r="R420" s="220"/>
      <c r="S420" s="220"/>
      <c r="T420" s="221"/>
      <c r="AT420" s="215" t="s">
        <v>156</v>
      </c>
      <c r="AU420" s="215" t="s">
        <v>86</v>
      </c>
      <c r="AV420" s="213" t="s">
        <v>86</v>
      </c>
      <c r="AW420" s="213" t="s">
        <v>41</v>
      </c>
      <c r="AX420" s="213" t="s">
        <v>77</v>
      </c>
      <c r="AY420" s="215" t="s">
        <v>143</v>
      </c>
    </row>
    <row r="421" s="205" customFormat="true" ht="22.5" hidden="false" customHeight="true" outlineLevel="0" collapsed="false">
      <c r="B421" s="206"/>
      <c r="D421" s="203" t="s">
        <v>156</v>
      </c>
      <c r="E421" s="207"/>
      <c r="F421" s="208" t="s">
        <v>529</v>
      </c>
      <c r="H421" s="207"/>
      <c r="I421" s="209"/>
      <c r="L421" s="206"/>
      <c r="M421" s="210"/>
      <c r="N421" s="211"/>
      <c r="O421" s="211"/>
      <c r="P421" s="211"/>
      <c r="Q421" s="211"/>
      <c r="R421" s="211"/>
      <c r="S421" s="211"/>
      <c r="T421" s="212"/>
      <c r="AT421" s="207" t="s">
        <v>156</v>
      </c>
      <c r="AU421" s="207" t="s">
        <v>86</v>
      </c>
      <c r="AV421" s="205" t="s">
        <v>84</v>
      </c>
      <c r="AW421" s="205" t="s">
        <v>41</v>
      </c>
      <c r="AX421" s="205" t="s">
        <v>77</v>
      </c>
      <c r="AY421" s="207" t="s">
        <v>143</v>
      </c>
    </row>
    <row r="422" s="213" customFormat="true" ht="22.5" hidden="false" customHeight="true" outlineLevel="0" collapsed="false">
      <c r="B422" s="214"/>
      <c r="D422" s="203" t="s">
        <v>156</v>
      </c>
      <c r="E422" s="215"/>
      <c r="F422" s="216" t="s">
        <v>530</v>
      </c>
      <c r="H422" s="217" t="n">
        <v>1.265</v>
      </c>
      <c r="I422" s="218"/>
      <c r="L422" s="214"/>
      <c r="M422" s="219"/>
      <c r="N422" s="220"/>
      <c r="O422" s="220"/>
      <c r="P422" s="220"/>
      <c r="Q422" s="220"/>
      <c r="R422" s="220"/>
      <c r="S422" s="220"/>
      <c r="T422" s="221"/>
      <c r="AT422" s="215" t="s">
        <v>156</v>
      </c>
      <c r="AU422" s="215" t="s">
        <v>86</v>
      </c>
      <c r="AV422" s="213" t="s">
        <v>86</v>
      </c>
      <c r="AW422" s="213" t="s">
        <v>41</v>
      </c>
      <c r="AX422" s="213" t="s">
        <v>77</v>
      </c>
      <c r="AY422" s="215" t="s">
        <v>143</v>
      </c>
    </row>
    <row r="423" s="222" customFormat="true" ht="22.5" hidden="false" customHeight="true" outlineLevel="0" collapsed="false">
      <c r="B423" s="223"/>
      <c r="D423" s="199" t="s">
        <v>156</v>
      </c>
      <c r="E423" s="241"/>
      <c r="F423" s="242" t="s">
        <v>160</v>
      </c>
      <c r="H423" s="243" t="n">
        <v>22.669</v>
      </c>
      <c r="I423" s="227"/>
      <c r="L423" s="223"/>
      <c r="M423" s="228"/>
      <c r="N423" s="229"/>
      <c r="O423" s="229"/>
      <c r="P423" s="229"/>
      <c r="Q423" s="229"/>
      <c r="R423" s="229"/>
      <c r="S423" s="229"/>
      <c r="T423" s="230"/>
      <c r="AT423" s="224" t="s">
        <v>156</v>
      </c>
      <c r="AU423" s="224" t="s">
        <v>86</v>
      </c>
      <c r="AV423" s="222" t="s">
        <v>150</v>
      </c>
      <c r="AW423" s="222" t="s">
        <v>41</v>
      </c>
      <c r="AX423" s="222" t="s">
        <v>84</v>
      </c>
      <c r="AY423" s="224" t="s">
        <v>143</v>
      </c>
    </row>
    <row r="424" s="32" customFormat="true" ht="22.5" hidden="false" customHeight="true" outlineLevel="0" collapsed="false">
      <c r="B424" s="186"/>
      <c r="C424" s="187" t="s">
        <v>531</v>
      </c>
      <c r="D424" s="187" t="s">
        <v>145</v>
      </c>
      <c r="E424" s="188" t="s">
        <v>532</v>
      </c>
      <c r="F424" s="189" t="s">
        <v>533</v>
      </c>
      <c r="G424" s="190" t="s">
        <v>148</v>
      </c>
      <c r="H424" s="191" t="n">
        <v>27.887</v>
      </c>
      <c r="I424" s="192"/>
      <c r="J424" s="193" t="n">
        <f aca="false">ROUND(I424*H424,2)</f>
        <v>0</v>
      </c>
      <c r="K424" s="189" t="s">
        <v>149</v>
      </c>
      <c r="L424" s="33"/>
      <c r="M424" s="194"/>
      <c r="N424" s="195" t="s">
        <v>48</v>
      </c>
      <c r="O424" s="34"/>
      <c r="P424" s="196" t="n">
        <f aca="false">O424*H424</f>
        <v>0</v>
      </c>
      <c r="Q424" s="196" t="n">
        <v>0</v>
      </c>
      <c r="R424" s="196" t="n">
        <f aca="false">Q424*H424</f>
        <v>0</v>
      </c>
      <c r="S424" s="196" t="n">
        <v>0.261</v>
      </c>
      <c r="T424" s="197" t="n">
        <f aca="false">S424*H424</f>
        <v>7.278507</v>
      </c>
      <c r="AR424" s="11" t="s">
        <v>150</v>
      </c>
      <c r="AT424" s="11" t="s">
        <v>145</v>
      </c>
      <c r="AU424" s="11" t="s">
        <v>86</v>
      </c>
      <c r="AY424" s="11" t="s">
        <v>143</v>
      </c>
      <c r="BE424" s="198" t="n">
        <f aca="false">IF(N424="základní",J424,0)</f>
        <v>0</v>
      </c>
      <c r="BF424" s="198" t="n">
        <f aca="false">IF(N424="snížená",J424,0)</f>
        <v>0</v>
      </c>
      <c r="BG424" s="198" t="n">
        <f aca="false">IF(N424="zákl. přenesená",J424,0)</f>
        <v>0</v>
      </c>
      <c r="BH424" s="198" t="n">
        <f aca="false">IF(N424="sníž. přenesená",J424,0)</f>
        <v>0</v>
      </c>
      <c r="BI424" s="198" t="n">
        <f aca="false">IF(N424="nulová",J424,0)</f>
        <v>0</v>
      </c>
      <c r="BJ424" s="11" t="s">
        <v>84</v>
      </c>
      <c r="BK424" s="198" t="n">
        <f aca="false">ROUND(I424*H424,2)</f>
        <v>0</v>
      </c>
      <c r="BL424" s="11" t="s">
        <v>150</v>
      </c>
      <c r="BM424" s="11" t="s">
        <v>531</v>
      </c>
    </row>
    <row r="425" s="32" customFormat="true" ht="22.5" hidden="false" customHeight="true" outlineLevel="0" collapsed="false">
      <c r="B425" s="33"/>
      <c r="D425" s="203" t="s">
        <v>151</v>
      </c>
      <c r="F425" s="204" t="s">
        <v>534</v>
      </c>
      <c r="I425" s="201"/>
      <c r="L425" s="33"/>
      <c r="M425" s="202"/>
      <c r="N425" s="34"/>
      <c r="O425" s="34"/>
      <c r="P425" s="34"/>
      <c r="Q425" s="34"/>
      <c r="R425" s="34"/>
      <c r="S425" s="34"/>
      <c r="T425" s="73"/>
      <c r="AT425" s="11" t="s">
        <v>151</v>
      </c>
      <c r="AU425" s="11" t="s">
        <v>86</v>
      </c>
    </row>
    <row r="426" s="213" customFormat="true" ht="22.5" hidden="false" customHeight="true" outlineLevel="0" collapsed="false">
      <c r="B426" s="214"/>
      <c r="D426" s="203" t="s">
        <v>156</v>
      </c>
      <c r="E426" s="215"/>
      <c r="F426" s="216" t="s">
        <v>535</v>
      </c>
      <c r="H426" s="217" t="n">
        <v>22.803</v>
      </c>
      <c r="I426" s="218"/>
      <c r="L426" s="214"/>
      <c r="M426" s="219"/>
      <c r="N426" s="220"/>
      <c r="O426" s="220"/>
      <c r="P426" s="220"/>
      <c r="Q426" s="220"/>
      <c r="R426" s="220"/>
      <c r="S426" s="220"/>
      <c r="T426" s="221"/>
      <c r="AT426" s="215" t="s">
        <v>156</v>
      </c>
      <c r="AU426" s="215" t="s">
        <v>86</v>
      </c>
      <c r="AV426" s="213" t="s">
        <v>86</v>
      </c>
      <c r="AW426" s="213" t="s">
        <v>41</v>
      </c>
      <c r="AX426" s="213" t="s">
        <v>77</v>
      </c>
      <c r="AY426" s="215" t="s">
        <v>143</v>
      </c>
    </row>
    <row r="427" s="213" customFormat="true" ht="22.5" hidden="false" customHeight="true" outlineLevel="0" collapsed="false">
      <c r="B427" s="214"/>
      <c r="D427" s="203" t="s">
        <v>156</v>
      </c>
      <c r="E427" s="215"/>
      <c r="F427" s="216" t="s">
        <v>536</v>
      </c>
      <c r="H427" s="217" t="n">
        <v>5.084</v>
      </c>
      <c r="I427" s="218"/>
      <c r="L427" s="214"/>
      <c r="M427" s="219"/>
      <c r="N427" s="220"/>
      <c r="O427" s="220"/>
      <c r="P427" s="220"/>
      <c r="Q427" s="220"/>
      <c r="R427" s="220"/>
      <c r="S427" s="220"/>
      <c r="T427" s="221"/>
      <c r="AT427" s="215" t="s">
        <v>156</v>
      </c>
      <c r="AU427" s="215" t="s">
        <v>86</v>
      </c>
      <c r="AV427" s="213" t="s">
        <v>86</v>
      </c>
      <c r="AW427" s="213" t="s">
        <v>41</v>
      </c>
      <c r="AX427" s="213" t="s">
        <v>77</v>
      </c>
      <c r="AY427" s="215" t="s">
        <v>143</v>
      </c>
    </row>
    <row r="428" s="222" customFormat="true" ht="22.5" hidden="false" customHeight="true" outlineLevel="0" collapsed="false">
      <c r="B428" s="223"/>
      <c r="D428" s="199" t="s">
        <v>156</v>
      </c>
      <c r="E428" s="241"/>
      <c r="F428" s="242" t="s">
        <v>160</v>
      </c>
      <c r="H428" s="243" t="n">
        <v>27.887</v>
      </c>
      <c r="I428" s="227"/>
      <c r="L428" s="223"/>
      <c r="M428" s="228"/>
      <c r="N428" s="229"/>
      <c r="O428" s="229"/>
      <c r="P428" s="229"/>
      <c r="Q428" s="229"/>
      <c r="R428" s="229"/>
      <c r="S428" s="229"/>
      <c r="T428" s="230"/>
      <c r="AT428" s="224" t="s">
        <v>156</v>
      </c>
      <c r="AU428" s="224" t="s">
        <v>86</v>
      </c>
      <c r="AV428" s="222" t="s">
        <v>150</v>
      </c>
      <c r="AW428" s="222" t="s">
        <v>41</v>
      </c>
      <c r="AX428" s="222" t="s">
        <v>84</v>
      </c>
      <c r="AY428" s="224" t="s">
        <v>143</v>
      </c>
    </row>
    <row r="429" s="32" customFormat="true" ht="31.5" hidden="false" customHeight="true" outlineLevel="0" collapsed="false">
      <c r="B429" s="186"/>
      <c r="C429" s="187" t="s">
        <v>537</v>
      </c>
      <c r="D429" s="187" t="s">
        <v>145</v>
      </c>
      <c r="E429" s="188" t="s">
        <v>538</v>
      </c>
      <c r="F429" s="189" t="s">
        <v>539</v>
      </c>
      <c r="G429" s="190" t="s">
        <v>165</v>
      </c>
      <c r="H429" s="191" t="n">
        <v>1.071</v>
      </c>
      <c r="I429" s="192"/>
      <c r="J429" s="193" t="n">
        <f aca="false">ROUND(I429*H429,2)</f>
        <v>0</v>
      </c>
      <c r="K429" s="189" t="s">
        <v>149</v>
      </c>
      <c r="L429" s="33"/>
      <c r="M429" s="194"/>
      <c r="N429" s="195" t="s">
        <v>48</v>
      </c>
      <c r="O429" s="34"/>
      <c r="P429" s="196" t="n">
        <f aca="false">O429*H429</f>
        <v>0</v>
      </c>
      <c r="Q429" s="196" t="n">
        <v>0</v>
      </c>
      <c r="R429" s="196" t="n">
        <f aca="false">Q429*H429</f>
        <v>0</v>
      </c>
      <c r="S429" s="196" t="n">
        <v>1.175</v>
      </c>
      <c r="T429" s="197" t="n">
        <f aca="false">S429*H429</f>
        <v>1.258425</v>
      </c>
      <c r="AR429" s="11" t="s">
        <v>150</v>
      </c>
      <c r="AT429" s="11" t="s">
        <v>145</v>
      </c>
      <c r="AU429" s="11" t="s">
        <v>86</v>
      </c>
      <c r="AY429" s="11" t="s">
        <v>143</v>
      </c>
      <c r="BE429" s="198" t="n">
        <f aca="false">IF(N429="základní",J429,0)</f>
        <v>0</v>
      </c>
      <c r="BF429" s="198" t="n">
        <f aca="false">IF(N429="snížená",J429,0)</f>
        <v>0</v>
      </c>
      <c r="BG429" s="198" t="n">
        <f aca="false">IF(N429="zákl. přenesená",J429,0)</f>
        <v>0</v>
      </c>
      <c r="BH429" s="198" t="n">
        <f aca="false">IF(N429="sníž. přenesená",J429,0)</f>
        <v>0</v>
      </c>
      <c r="BI429" s="198" t="n">
        <f aca="false">IF(N429="nulová",J429,0)</f>
        <v>0</v>
      </c>
      <c r="BJ429" s="11" t="s">
        <v>84</v>
      </c>
      <c r="BK429" s="198" t="n">
        <f aca="false">ROUND(I429*H429,2)</f>
        <v>0</v>
      </c>
      <c r="BL429" s="11" t="s">
        <v>150</v>
      </c>
      <c r="BM429" s="11" t="s">
        <v>537</v>
      </c>
    </row>
    <row r="430" s="32" customFormat="true" ht="22.5" hidden="false" customHeight="true" outlineLevel="0" collapsed="false">
      <c r="B430" s="33"/>
      <c r="D430" s="203" t="s">
        <v>151</v>
      </c>
      <c r="F430" s="204" t="s">
        <v>540</v>
      </c>
      <c r="I430" s="201"/>
      <c r="L430" s="33"/>
      <c r="M430" s="202"/>
      <c r="N430" s="34"/>
      <c r="O430" s="34"/>
      <c r="P430" s="34"/>
      <c r="Q430" s="34"/>
      <c r="R430" s="34"/>
      <c r="S430" s="34"/>
      <c r="T430" s="73"/>
      <c r="AT430" s="11" t="s">
        <v>151</v>
      </c>
      <c r="AU430" s="11" t="s">
        <v>86</v>
      </c>
    </row>
    <row r="431" s="205" customFormat="true" ht="22.5" hidden="false" customHeight="true" outlineLevel="0" collapsed="false">
      <c r="B431" s="206"/>
      <c r="D431" s="203" t="s">
        <v>156</v>
      </c>
      <c r="E431" s="207"/>
      <c r="F431" s="208" t="s">
        <v>541</v>
      </c>
      <c r="H431" s="207"/>
      <c r="I431" s="209"/>
      <c r="L431" s="206"/>
      <c r="M431" s="210"/>
      <c r="N431" s="211"/>
      <c r="O431" s="211"/>
      <c r="P431" s="211"/>
      <c r="Q431" s="211"/>
      <c r="R431" s="211"/>
      <c r="S431" s="211"/>
      <c r="T431" s="212"/>
      <c r="AT431" s="207" t="s">
        <v>156</v>
      </c>
      <c r="AU431" s="207" t="s">
        <v>86</v>
      </c>
      <c r="AV431" s="205" t="s">
        <v>84</v>
      </c>
      <c r="AW431" s="205" t="s">
        <v>41</v>
      </c>
      <c r="AX431" s="205" t="s">
        <v>77</v>
      </c>
      <c r="AY431" s="207" t="s">
        <v>143</v>
      </c>
    </row>
    <row r="432" s="213" customFormat="true" ht="22.5" hidden="false" customHeight="true" outlineLevel="0" collapsed="false">
      <c r="B432" s="214"/>
      <c r="D432" s="203" t="s">
        <v>156</v>
      </c>
      <c r="E432" s="215"/>
      <c r="F432" s="216" t="s">
        <v>542</v>
      </c>
      <c r="H432" s="217" t="n">
        <v>1.071</v>
      </c>
      <c r="I432" s="218"/>
      <c r="L432" s="214"/>
      <c r="M432" s="219"/>
      <c r="N432" s="220"/>
      <c r="O432" s="220"/>
      <c r="P432" s="220"/>
      <c r="Q432" s="220"/>
      <c r="R432" s="220"/>
      <c r="S432" s="220"/>
      <c r="T432" s="221"/>
      <c r="AT432" s="215" t="s">
        <v>156</v>
      </c>
      <c r="AU432" s="215" t="s">
        <v>86</v>
      </c>
      <c r="AV432" s="213" t="s">
        <v>86</v>
      </c>
      <c r="AW432" s="213" t="s">
        <v>41</v>
      </c>
      <c r="AX432" s="213" t="s">
        <v>77</v>
      </c>
      <c r="AY432" s="215" t="s">
        <v>143</v>
      </c>
    </row>
    <row r="433" s="222" customFormat="true" ht="22.5" hidden="false" customHeight="true" outlineLevel="0" collapsed="false">
      <c r="B433" s="223"/>
      <c r="D433" s="199" t="s">
        <v>156</v>
      </c>
      <c r="E433" s="241"/>
      <c r="F433" s="242" t="s">
        <v>160</v>
      </c>
      <c r="H433" s="243" t="n">
        <v>1.071</v>
      </c>
      <c r="I433" s="227"/>
      <c r="L433" s="223"/>
      <c r="M433" s="228"/>
      <c r="N433" s="229"/>
      <c r="O433" s="229"/>
      <c r="P433" s="229"/>
      <c r="Q433" s="229"/>
      <c r="R433" s="229"/>
      <c r="S433" s="229"/>
      <c r="T433" s="230"/>
      <c r="AT433" s="224" t="s">
        <v>156</v>
      </c>
      <c r="AU433" s="224" t="s">
        <v>86</v>
      </c>
      <c r="AV433" s="222" t="s">
        <v>150</v>
      </c>
      <c r="AW433" s="222" t="s">
        <v>41</v>
      </c>
      <c r="AX433" s="222" t="s">
        <v>84</v>
      </c>
      <c r="AY433" s="224" t="s">
        <v>143</v>
      </c>
    </row>
    <row r="434" s="32" customFormat="true" ht="22.5" hidden="false" customHeight="true" outlineLevel="0" collapsed="false">
      <c r="B434" s="186"/>
      <c r="C434" s="187" t="s">
        <v>543</v>
      </c>
      <c r="D434" s="187" t="s">
        <v>145</v>
      </c>
      <c r="E434" s="188" t="s">
        <v>544</v>
      </c>
      <c r="F434" s="189" t="s">
        <v>545</v>
      </c>
      <c r="G434" s="190" t="s">
        <v>165</v>
      </c>
      <c r="H434" s="191" t="n">
        <v>0.311</v>
      </c>
      <c r="I434" s="192"/>
      <c r="J434" s="193" t="n">
        <f aca="false">ROUND(I434*H434,2)</f>
        <v>0</v>
      </c>
      <c r="K434" s="189" t="s">
        <v>149</v>
      </c>
      <c r="L434" s="33"/>
      <c r="M434" s="194"/>
      <c r="N434" s="195" t="s">
        <v>48</v>
      </c>
      <c r="O434" s="34"/>
      <c r="P434" s="196" t="n">
        <f aca="false">O434*H434</f>
        <v>0</v>
      </c>
      <c r="Q434" s="196" t="n">
        <v>0</v>
      </c>
      <c r="R434" s="196" t="n">
        <f aca="false">Q434*H434</f>
        <v>0</v>
      </c>
      <c r="S434" s="196" t="n">
        <v>2.2</v>
      </c>
      <c r="T434" s="197" t="n">
        <f aca="false">S434*H434</f>
        <v>0.6842</v>
      </c>
      <c r="AR434" s="11" t="s">
        <v>150</v>
      </c>
      <c r="AT434" s="11" t="s">
        <v>145</v>
      </c>
      <c r="AU434" s="11" t="s">
        <v>86</v>
      </c>
      <c r="AY434" s="11" t="s">
        <v>143</v>
      </c>
      <c r="BE434" s="198" t="n">
        <f aca="false">IF(N434="základní",J434,0)</f>
        <v>0</v>
      </c>
      <c r="BF434" s="198" t="n">
        <f aca="false">IF(N434="snížená",J434,0)</f>
        <v>0</v>
      </c>
      <c r="BG434" s="198" t="n">
        <f aca="false">IF(N434="zákl. přenesená",J434,0)</f>
        <v>0</v>
      </c>
      <c r="BH434" s="198" t="n">
        <f aca="false">IF(N434="sníž. přenesená",J434,0)</f>
        <v>0</v>
      </c>
      <c r="BI434" s="198" t="n">
        <f aca="false">IF(N434="nulová",J434,0)</f>
        <v>0</v>
      </c>
      <c r="BJ434" s="11" t="s">
        <v>84</v>
      </c>
      <c r="BK434" s="198" t="n">
        <f aca="false">ROUND(I434*H434,2)</f>
        <v>0</v>
      </c>
      <c r="BL434" s="11" t="s">
        <v>150</v>
      </c>
      <c r="BM434" s="11" t="s">
        <v>543</v>
      </c>
    </row>
    <row r="435" s="32" customFormat="true" ht="22.5" hidden="false" customHeight="true" outlineLevel="0" collapsed="false">
      <c r="B435" s="33"/>
      <c r="D435" s="203" t="s">
        <v>151</v>
      </c>
      <c r="F435" s="204" t="s">
        <v>546</v>
      </c>
      <c r="I435" s="201"/>
      <c r="L435" s="33"/>
      <c r="M435" s="202"/>
      <c r="N435" s="34"/>
      <c r="O435" s="34"/>
      <c r="P435" s="34"/>
      <c r="Q435" s="34"/>
      <c r="R435" s="34"/>
      <c r="S435" s="34"/>
      <c r="T435" s="73"/>
      <c r="AT435" s="11" t="s">
        <v>151</v>
      </c>
      <c r="AU435" s="11" t="s">
        <v>86</v>
      </c>
    </row>
    <row r="436" s="205" customFormat="true" ht="22.5" hidden="false" customHeight="true" outlineLevel="0" collapsed="false">
      <c r="B436" s="206"/>
      <c r="D436" s="203" t="s">
        <v>156</v>
      </c>
      <c r="E436" s="207"/>
      <c r="F436" s="208" t="s">
        <v>157</v>
      </c>
      <c r="H436" s="207"/>
      <c r="I436" s="209"/>
      <c r="L436" s="206"/>
      <c r="M436" s="210"/>
      <c r="N436" s="211"/>
      <c r="O436" s="211"/>
      <c r="P436" s="211"/>
      <c r="Q436" s="211"/>
      <c r="R436" s="211"/>
      <c r="S436" s="211"/>
      <c r="T436" s="212"/>
      <c r="AT436" s="207" t="s">
        <v>156</v>
      </c>
      <c r="AU436" s="207" t="s">
        <v>86</v>
      </c>
      <c r="AV436" s="205" t="s">
        <v>84</v>
      </c>
      <c r="AW436" s="205" t="s">
        <v>41</v>
      </c>
      <c r="AX436" s="205" t="s">
        <v>77</v>
      </c>
      <c r="AY436" s="207" t="s">
        <v>143</v>
      </c>
    </row>
    <row r="437" s="213" customFormat="true" ht="22.5" hidden="false" customHeight="true" outlineLevel="0" collapsed="false">
      <c r="B437" s="214"/>
      <c r="D437" s="203" t="s">
        <v>156</v>
      </c>
      <c r="E437" s="215"/>
      <c r="F437" s="216" t="s">
        <v>547</v>
      </c>
      <c r="H437" s="217" t="n">
        <v>0.203</v>
      </c>
      <c r="I437" s="218"/>
      <c r="L437" s="214"/>
      <c r="M437" s="219"/>
      <c r="N437" s="220"/>
      <c r="O437" s="220"/>
      <c r="P437" s="220"/>
      <c r="Q437" s="220"/>
      <c r="R437" s="220"/>
      <c r="S437" s="220"/>
      <c r="T437" s="221"/>
      <c r="AT437" s="215" t="s">
        <v>156</v>
      </c>
      <c r="AU437" s="215" t="s">
        <v>86</v>
      </c>
      <c r="AV437" s="213" t="s">
        <v>86</v>
      </c>
      <c r="AW437" s="213" t="s">
        <v>41</v>
      </c>
      <c r="AX437" s="213" t="s">
        <v>77</v>
      </c>
      <c r="AY437" s="215" t="s">
        <v>143</v>
      </c>
    </row>
    <row r="438" s="213" customFormat="true" ht="22.5" hidden="false" customHeight="true" outlineLevel="0" collapsed="false">
      <c r="B438" s="214"/>
      <c r="D438" s="203" t="s">
        <v>156</v>
      </c>
      <c r="E438" s="215"/>
      <c r="F438" s="216" t="s">
        <v>548</v>
      </c>
      <c r="H438" s="217" t="n">
        <v>0.108</v>
      </c>
      <c r="I438" s="218"/>
      <c r="L438" s="214"/>
      <c r="M438" s="219"/>
      <c r="N438" s="220"/>
      <c r="O438" s="220"/>
      <c r="P438" s="220"/>
      <c r="Q438" s="220"/>
      <c r="R438" s="220"/>
      <c r="S438" s="220"/>
      <c r="T438" s="221"/>
      <c r="AT438" s="215" t="s">
        <v>156</v>
      </c>
      <c r="AU438" s="215" t="s">
        <v>86</v>
      </c>
      <c r="AV438" s="213" t="s">
        <v>86</v>
      </c>
      <c r="AW438" s="213" t="s">
        <v>41</v>
      </c>
      <c r="AX438" s="213" t="s">
        <v>77</v>
      </c>
      <c r="AY438" s="215" t="s">
        <v>143</v>
      </c>
    </row>
    <row r="439" s="222" customFormat="true" ht="22.5" hidden="false" customHeight="true" outlineLevel="0" collapsed="false">
      <c r="B439" s="223"/>
      <c r="D439" s="199" t="s">
        <v>156</v>
      </c>
      <c r="E439" s="241"/>
      <c r="F439" s="242" t="s">
        <v>160</v>
      </c>
      <c r="H439" s="243" t="n">
        <v>0.311</v>
      </c>
      <c r="I439" s="227"/>
      <c r="L439" s="223"/>
      <c r="M439" s="228"/>
      <c r="N439" s="229"/>
      <c r="O439" s="229"/>
      <c r="P439" s="229"/>
      <c r="Q439" s="229"/>
      <c r="R439" s="229"/>
      <c r="S439" s="229"/>
      <c r="T439" s="230"/>
      <c r="AT439" s="224" t="s">
        <v>156</v>
      </c>
      <c r="AU439" s="224" t="s">
        <v>86</v>
      </c>
      <c r="AV439" s="222" t="s">
        <v>150</v>
      </c>
      <c r="AW439" s="222" t="s">
        <v>41</v>
      </c>
      <c r="AX439" s="222" t="s">
        <v>84</v>
      </c>
      <c r="AY439" s="224" t="s">
        <v>143</v>
      </c>
    </row>
    <row r="440" s="32" customFormat="true" ht="22.5" hidden="false" customHeight="true" outlineLevel="0" collapsed="false">
      <c r="B440" s="186"/>
      <c r="C440" s="187" t="s">
        <v>549</v>
      </c>
      <c r="D440" s="187" t="s">
        <v>145</v>
      </c>
      <c r="E440" s="188" t="s">
        <v>550</v>
      </c>
      <c r="F440" s="189" t="s">
        <v>551</v>
      </c>
      <c r="G440" s="190" t="s">
        <v>148</v>
      </c>
      <c r="H440" s="191" t="n">
        <v>1.44</v>
      </c>
      <c r="I440" s="192"/>
      <c r="J440" s="193" t="n">
        <f aca="false">ROUND(I440*H440,2)</f>
        <v>0</v>
      </c>
      <c r="K440" s="189" t="s">
        <v>149</v>
      </c>
      <c r="L440" s="33"/>
      <c r="M440" s="194"/>
      <c r="N440" s="195" t="s">
        <v>48</v>
      </c>
      <c r="O440" s="34"/>
      <c r="P440" s="196" t="n">
        <f aca="false">O440*H440</f>
        <v>0</v>
      </c>
      <c r="Q440" s="196" t="n">
        <v>0</v>
      </c>
      <c r="R440" s="196" t="n">
        <f aca="false">Q440*H440</f>
        <v>0</v>
      </c>
      <c r="S440" s="196" t="n">
        <v>0.1</v>
      </c>
      <c r="T440" s="197" t="n">
        <f aca="false">S440*H440</f>
        <v>0.144</v>
      </c>
      <c r="AR440" s="11" t="s">
        <v>150</v>
      </c>
      <c r="AT440" s="11" t="s">
        <v>145</v>
      </c>
      <c r="AU440" s="11" t="s">
        <v>86</v>
      </c>
      <c r="AY440" s="11" t="s">
        <v>143</v>
      </c>
      <c r="BE440" s="198" t="n">
        <f aca="false">IF(N440="základní",J440,0)</f>
        <v>0</v>
      </c>
      <c r="BF440" s="198" t="n">
        <f aca="false">IF(N440="snížená",J440,0)</f>
        <v>0</v>
      </c>
      <c r="BG440" s="198" t="n">
        <f aca="false">IF(N440="zákl. přenesená",J440,0)</f>
        <v>0</v>
      </c>
      <c r="BH440" s="198" t="n">
        <f aca="false">IF(N440="sníž. přenesená",J440,0)</f>
        <v>0</v>
      </c>
      <c r="BI440" s="198" t="n">
        <f aca="false">IF(N440="nulová",J440,0)</f>
        <v>0</v>
      </c>
      <c r="BJ440" s="11" t="s">
        <v>84</v>
      </c>
      <c r="BK440" s="198" t="n">
        <f aca="false">ROUND(I440*H440,2)</f>
        <v>0</v>
      </c>
      <c r="BL440" s="11" t="s">
        <v>150</v>
      </c>
      <c r="BM440" s="11" t="s">
        <v>549</v>
      </c>
    </row>
    <row r="441" s="32" customFormat="true" ht="22.5" hidden="false" customHeight="true" outlineLevel="0" collapsed="false">
      <c r="B441" s="33"/>
      <c r="D441" s="203" t="s">
        <v>151</v>
      </c>
      <c r="F441" s="204" t="s">
        <v>551</v>
      </c>
      <c r="I441" s="201"/>
      <c r="L441" s="33"/>
      <c r="M441" s="202"/>
      <c r="N441" s="34"/>
      <c r="O441" s="34"/>
      <c r="P441" s="34"/>
      <c r="Q441" s="34"/>
      <c r="R441" s="34"/>
      <c r="S441" s="34"/>
      <c r="T441" s="73"/>
      <c r="AT441" s="11" t="s">
        <v>151</v>
      </c>
      <c r="AU441" s="11" t="s">
        <v>86</v>
      </c>
    </row>
    <row r="442" s="205" customFormat="true" ht="22.5" hidden="false" customHeight="true" outlineLevel="0" collapsed="false">
      <c r="B442" s="206"/>
      <c r="D442" s="203" t="s">
        <v>156</v>
      </c>
      <c r="E442" s="207"/>
      <c r="F442" s="208" t="s">
        <v>552</v>
      </c>
      <c r="H442" s="207"/>
      <c r="I442" s="209"/>
      <c r="L442" s="206"/>
      <c r="M442" s="210"/>
      <c r="N442" s="211"/>
      <c r="O442" s="211"/>
      <c r="P442" s="211"/>
      <c r="Q442" s="211"/>
      <c r="R442" s="211"/>
      <c r="S442" s="211"/>
      <c r="T442" s="212"/>
      <c r="AT442" s="207" t="s">
        <v>156</v>
      </c>
      <c r="AU442" s="207" t="s">
        <v>86</v>
      </c>
      <c r="AV442" s="205" t="s">
        <v>84</v>
      </c>
      <c r="AW442" s="205" t="s">
        <v>41</v>
      </c>
      <c r="AX442" s="205" t="s">
        <v>77</v>
      </c>
      <c r="AY442" s="207" t="s">
        <v>143</v>
      </c>
    </row>
    <row r="443" s="213" customFormat="true" ht="22.5" hidden="false" customHeight="true" outlineLevel="0" collapsed="false">
      <c r="B443" s="214"/>
      <c r="D443" s="203" t="s">
        <v>156</v>
      </c>
      <c r="E443" s="215"/>
      <c r="F443" s="216" t="s">
        <v>553</v>
      </c>
      <c r="H443" s="217" t="n">
        <v>0.63</v>
      </c>
      <c r="I443" s="218"/>
      <c r="L443" s="214"/>
      <c r="M443" s="219"/>
      <c r="N443" s="220"/>
      <c r="O443" s="220"/>
      <c r="P443" s="220"/>
      <c r="Q443" s="220"/>
      <c r="R443" s="220"/>
      <c r="S443" s="220"/>
      <c r="T443" s="221"/>
      <c r="AT443" s="215" t="s">
        <v>156</v>
      </c>
      <c r="AU443" s="215" t="s">
        <v>86</v>
      </c>
      <c r="AV443" s="213" t="s">
        <v>86</v>
      </c>
      <c r="AW443" s="213" t="s">
        <v>41</v>
      </c>
      <c r="AX443" s="213" t="s">
        <v>77</v>
      </c>
      <c r="AY443" s="215" t="s">
        <v>143</v>
      </c>
    </row>
    <row r="444" s="213" customFormat="true" ht="22.5" hidden="false" customHeight="true" outlineLevel="0" collapsed="false">
      <c r="B444" s="214"/>
      <c r="D444" s="203" t="s">
        <v>156</v>
      </c>
      <c r="E444" s="215"/>
      <c r="F444" s="216" t="s">
        <v>554</v>
      </c>
      <c r="H444" s="217" t="n">
        <v>0.81</v>
      </c>
      <c r="I444" s="218"/>
      <c r="L444" s="214"/>
      <c r="M444" s="219"/>
      <c r="N444" s="220"/>
      <c r="O444" s="220"/>
      <c r="P444" s="220"/>
      <c r="Q444" s="220"/>
      <c r="R444" s="220"/>
      <c r="S444" s="220"/>
      <c r="T444" s="221"/>
      <c r="AT444" s="215" t="s">
        <v>156</v>
      </c>
      <c r="AU444" s="215" t="s">
        <v>86</v>
      </c>
      <c r="AV444" s="213" t="s">
        <v>86</v>
      </c>
      <c r="AW444" s="213" t="s">
        <v>41</v>
      </c>
      <c r="AX444" s="213" t="s">
        <v>77</v>
      </c>
      <c r="AY444" s="215" t="s">
        <v>143</v>
      </c>
    </row>
    <row r="445" s="222" customFormat="true" ht="22.5" hidden="false" customHeight="true" outlineLevel="0" collapsed="false">
      <c r="B445" s="223"/>
      <c r="D445" s="199" t="s">
        <v>156</v>
      </c>
      <c r="E445" s="241"/>
      <c r="F445" s="242" t="s">
        <v>160</v>
      </c>
      <c r="H445" s="243" t="n">
        <v>1.44</v>
      </c>
      <c r="I445" s="227"/>
      <c r="L445" s="223"/>
      <c r="M445" s="228"/>
      <c r="N445" s="229"/>
      <c r="O445" s="229"/>
      <c r="P445" s="229"/>
      <c r="Q445" s="229"/>
      <c r="R445" s="229"/>
      <c r="S445" s="229"/>
      <c r="T445" s="230"/>
      <c r="AT445" s="224" t="s">
        <v>156</v>
      </c>
      <c r="AU445" s="224" t="s">
        <v>86</v>
      </c>
      <c r="AV445" s="222" t="s">
        <v>150</v>
      </c>
      <c r="AW445" s="222" t="s">
        <v>41</v>
      </c>
      <c r="AX445" s="222" t="s">
        <v>84</v>
      </c>
      <c r="AY445" s="224" t="s">
        <v>143</v>
      </c>
    </row>
    <row r="446" s="32" customFormat="true" ht="31.5" hidden="false" customHeight="true" outlineLevel="0" collapsed="false">
      <c r="B446" s="186"/>
      <c r="C446" s="187" t="s">
        <v>555</v>
      </c>
      <c r="D446" s="187" t="s">
        <v>145</v>
      </c>
      <c r="E446" s="188" t="s">
        <v>556</v>
      </c>
      <c r="F446" s="189" t="s">
        <v>557</v>
      </c>
      <c r="G446" s="190" t="s">
        <v>165</v>
      </c>
      <c r="H446" s="191" t="n">
        <v>1.008</v>
      </c>
      <c r="I446" s="192"/>
      <c r="J446" s="193" t="n">
        <f aca="false">ROUND(I446*H446,2)</f>
        <v>0</v>
      </c>
      <c r="K446" s="189" t="s">
        <v>149</v>
      </c>
      <c r="L446" s="33"/>
      <c r="M446" s="194"/>
      <c r="N446" s="195" t="s">
        <v>48</v>
      </c>
      <c r="O446" s="34"/>
      <c r="P446" s="196" t="n">
        <f aca="false">O446*H446</f>
        <v>0</v>
      </c>
      <c r="Q446" s="196" t="n">
        <v>0</v>
      </c>
      <c r="R446" s="196" t="n">
        <f aca="false">Q446*H446</f>
        <v>0</v>
      </c>
      <c r="S446" s="196" t="n">
        <v>2.2</v>
      </c>
      <c r="T446" s="197" t="n">
        <f aca="false">S446*H446</f>
        <v>2.2176</v>
      </c>
      <c r="AR446" s="11" t="s">
        <v>150</v>
      </c>
      <c r="AT446" s="11" t="s">
        <v>145</v>
      </c>
      <c r="AU446" s="11" t="s">
        <v>86</v>
      </c>
      <c r="AY446" s="11" t="s">
        <v>143</v>
      </c>
      <c r="BE446" s="198" t="n">
        <f aca="false">IF(N446="základní",J446,0)</f>
        <v>0</v>
      </c>
      <c r="BF446" s="198" t="n">
        <f aca="false">IF(N446="snížená",J446,0)</f>
        <v>0</v>
      </c>
      <c r="BG446" s="198" t="n">
        <f aca="false">IF(N446="zákl. přenesená",J446,0)</f>
        <v>0</v>
      </c>
      <c r="BH446" s="198" t="n">
        <f aca="false">IF(N446="sníž. přenesená",J446,0)</f>
        <v>0</v>
      </c>
      <c r="BI446" s="198" t="n">
        <f aca="false">IF(N446="nulová",J446,0)</f>
        <v>0</v>
      </c>
      <c r="BJ446" s="11" t="s">
        <v>84</v>
      </c>
      <c r="BK446" s="198" t="n">
        <f aca="false">ROUND(I446*H446,2)</f>
        <v>0</v>
      </c>
      <c r="BL446" s="11" t="s">
        <v>150</v>
      </c>
      <c r="BM446" s="11" t="s">
        <v>555</v>
      </c>
    </row>
    <row r="447" s="32" customFormat="true" ht="22.5" hidden="false" customHeight="true" outlineLevel="0" collapsed="false">
      <c r="B447" s="33"/>
      <c r="D447" s="203" t="s">
        <v>151</v>
      </c>
      <c r="F447" s="204" t="s">
        <v>558</v>
      </c>
      <c r="I447" s="201"/>
      <c r="L447" s="33"/>
      <c r="M447" s="202"/>
      <c r="N447" s="34"/>
      <c r="O447" s="34"/>
      <c r="P447" s="34"/>
      <c r="Q447" s="34"/>
      <c r="R447" s="34"/>
      <c r="S447" s="34"/>
      <c r="T447" s="73"/>
      <c r="AT447" s="11" t="s">
        <v>151</v>
      </c>
      <c r="AU447" s="11" t="s">
        <v>86</v>
      </c>
    </row>
    <row r="448" s="205" customFormat="true" ht="22.5" hidden="false" customHeight="true" outlineLevel="0" collapsed="false">
      <c r="B448" s="206"/>
      <c r="D448" s="203" t="s">
        <v>156</v>
      </c>
      <c r="E448" s="207"/>
      <c r="F448" s="208" t="s">
        <v>310</v>
      </c>
      <c r="H448" s="207"/>
      <c r="I448" s="209"/>
      <c r="L448" s="206"/>
      <c r="M448" s="210"/>
      <c r="N448" s="211"/>
      <c r="O448" s="211"/>
      <c r="P448" s="211"/>
      <c r="Q448" s="211"/>
      <c r="R448" s="211"/>
      <c r="S448" s="211"/>
      <c r="T448" s="212"/>
      <c r="AT448" s="207" t="s">
        <v>156</v>
      </c>
      <c r="AU448" s="207" t="s">
        <v>86</v>
      </c>
      <c r="AV448" s="205" t="s">
        <v>84</v>
      </c>
      <c r="AW448" s="205" t="s">
        <v>41</v>
      </c>
      <c r="AX448" s="205" t="s">
        <v>77</v>
      </c>
      <c r="AY448" s="207" t="s">
        <v>143</v>
      </c>
    </row>
    <row r="449" s="213" customFormat="true" ht="22.5" hidden="false" customHeight="true" outlineLevel="0" collapsed="false">
      <c r="B449" s="214"/>
      <c r="D449" s="203" t="s">
        <v>156</v>
      </c>
      <c r="E449" s="215"/>
      <c r="F449" s="216" t="s">
        <v>559</v>
      </c>
      <c r="H449" s="217" t="n">
        <v>1.008</v>
      </c>
      <c r="I449" s="218"/>
      <c r="L449" s="214"/>
      <c r="M449" s="219"/>
      <c r="N449" s="220"/>
      <c r="O449" s="220"/>
      <c r="P449" s="220"/>
      <c r="Q449" s="220"/>
      <c r="R449" s="220"/>
      <c r="S449" s="220"/>
      <c r="T449" s="221"/>
      <c r="AT449" s="215" t="s">
        <v>156</v>
      </c>
      <c r="AU449" s="215" t="s">
        <v>86</v>
      </c>
      <c r="AV449" s="213" t="s">
        <v>86</v>
      </c>
      <c r="AW449" s="213" t="s">
        <v>41</v>
      </c>
      <c r="AX449" s="213" t="s">
        <v>77</v>
      </c>
      <c r="AY449" s="215" t="s">
        <v>143</v>
      </c>
    </row>
    <row r="450" s="222" customFormat="true" ht="22.5" hidden="false" customHeight="true" outlineLevel="0" collapsed="false">
      <c r="B450" s="223"/>
      <c r="D450" s="199" t="s">
        <v>156</v>
      </c>
      <c r="E450" s="241"/>
      <c r="F450" s="242" t="s">
        <v>160</v>
      </c>
      <c r="H450" s="243" t="n">
        <v>1.008</v>
      </c>
      <c r="I450" s="227"/>
      <c r="L450" s="223"/>
      <c r="M450" s="228"/>
      <c r="N450" s="229"/>
      <c r="O450" s="229"/>
      <c r="P450" s="229"/>
      <c r="Q450" s="229"/>
      <c r="R450" s="229"/>
      <c r="S450" s="229"/>
      <c r="T450" s="230"/>
      <c r="AT450" s="224" t="s">
        <v>156</v>
      </c>
      <c r="AU450" s="224" t="s">
        <v>86</v>
      </c>
      <c r="AV450" s="222" t="s">
        <v>150</v>
      </c>
      <c r="AW450" s="222" t="s">
        <v>41</v>
      </c>
      <c r="AX450" s="222" t="s">
        <v>84</v>
      </c>
      <c r="AY450" s="224" t="s">
        <v>143</v>
      </c>
    </row>
    <row r="451" s="32" customFormat="true" ht="22.5" hidden="false" customHeight="true" outlineLevel="0" collapsed="false">
      <c r="B451" s="186"/>
      <c r="C451" s="187" t="s">
        <v>560</v>
      </c>
      <c r="D451" s="187" t="s">
        <v>145</v>
      </c>
      <c r="E451" s="188" t="s">
        <v>561</v>
      </c>
      <c r="F451" s="189" t="s">
        <v>562</v>
      </c>
      <c r="G451" s="190" t="s">
        <v>148</v>
      </c>
      <c r="H451" s="191" t="n">
        <v>130.396</v>
      </c>
      <c r="I451" s="192"/>
      <c r="J451" s="193" t="n">
        <f aca="false">ROUND(I451*H451,2)</f>
        <v>0</v>
      </c>
      <c r="K451" s="189" t="s">
        <v>149</v>
      </c>
      <c r="L451" s="33"/>
      <c r="M451" s="194"/>
      <c r="N451" s="195" t="s">
        <v>48</v>
      </c>
      <c r="O451" s="34"/>
      <c r="P451" s="196" t="n">
        <f aca="false">O451*H451</f>
        <v>0</v>
      </c>
      <c r="Q451" s="196" t="n">
        <v>0</v>
      </c>
      <c r="R451" s="196" t="n">
        <f aca="false">Q451*H451</f>
        <v>0</v>
      </c>
      <c r="S451" s="196" t="n">
        <v>0.057</v>
      </c>
      <c r="T451" s="197" t="n">
        <f aca="false">S451*H451</f>
        <v>7.432572</v>
      </c>
      <c r="AR451" s="11" t="s">
        <v>150</v>
      </c>
      <c r="AT451" s="11" t="s">
        <v>145</v>
      </c>
      <c r="AU451" s="11" t="s">
        <v>86</v>
      </c>
      <c r="AY451" s="11" t="s">
        <v>143</v>
      </c>
      <c r="BE451" s="198" t="n">
        <f aca="false">IF(N451="základní",J451,0)</f>
        <v>0</v>
      </c>
      <c r="BF451" s="198" t="n">
        <f aca="false">IF(N451="snížená",J451,0)</f>
        <v>0</v>
      </c>
      <c r="BG451" s="198" t="n">
        <f aca="false">IF(N451="zákl. přenesená",J451,0)</f>
        <v>0</v>
      </c>
      <c r="BH451" s="198" t="n">
        <f aca="false">IF(N451="sníž. přenesená",J451,0)</f>
        <v>0</v>
      </c>
      <c r="BI451" s="198" t="n">
        <f aca="false">IF(N451="nulová",J451,0)</f>
        <v>0</v>
      </c>
      <c r="BJ451" s="11" t="s">
        <v>84</v>
      </c>
      <c r="BK451" s="198" t="n">
        <f aca="false">ROUND(I451*H451,2)</f>
        <v>0</v>
      </c>
      <c r="BL451" s="11" t="s">
        <v>150</v>
      </c>
      <c r="BM451" s="11" t="s">
        <v>560</v>
      </c>
    </row>
    <row r="452" s="32" customFormat="true" ht="22.5" hidden="false" customHeight="true" outlineLevel="0" collapsed="false">
      <c r="B452" s="33"/>
      <c r="D452" s="203" t="s">
        <v>151</v>
      </c>
      <c r="F452" s="204" t="s">
        <v>563</v>
      </c>
      <c r="I452" s="201"/>
      <c r="L452" s="33"/>
      <c r="M452" s="202"/>
      <c r="N452" s="34"/>
      <c r="O452" s="34"/>
      <c r="P452" s="34"/>
      <c r="Q452" s="34"/>
      <c r="R452" s="34"/>
      <c r="S452" s="34"/>
      <c r="T452" s="73"/>
      <c r="AT452" s="11" t="s">
        <v>151</v>
      </c>
      <c r="AU452" s="11" t="s">
        <v>86</v>
      </c>
    </row>
    <row r="453" s="213" customFormat="true" ht="22.5" hidden="false" customHeight="true" outlineLevel="0" collapsed="false">
      <c r="B453" s="214"/>
      <c r="D453" s="203" t="s">
        <v>156</v>
      </c>
      <c r="E453" s="215"/>
      <c r="F453" s="216" t="s">
        <v>265</v>
      </c>
      <c r="H453" s="217" t="n">
        <v>21.105</v>
      </c>
      <c r="I453" s="218"/>
      <c r="L453" s="214"/>
      <c r="M453" s="219"/>
      <c r="N453" s="220"/>
      <c r="O453" s="220"/>
      <c r="P453" s="220"/>
      <c r="Q453" s="220"/>
      <c r="R453" s="220"/>
      <c r="S453" s="220"/>
      <c r="T453" s="221"/>
      <c r="AT453" s="215" t="s">
        <v>156</v>
      </c>
      <c r="AU453" s="215" t="s">
        <v>86</v>
      </c>
      <c r="AV453" s="213" t="s">
        <v>86</v>
      </c>
      <c r="AW453" s="213" t="s">
        <v>41</v>
      </c>
      <c r="AX453" s="213" t="s">
        <v>77</v>
      </c>
      <c r="AY453" s="215" t="s">
        <v>143</v>
      </c>
    </row>
    <row r="454" s="213" customFormat="true" ht="22.5" hidden="false" customHeight="true" outlineLevel="0" collapsed="false">
      <c r="B454" s="214"/>
      <c r="D454" s="203" t="s">
        <v>156</v>
      </c>
      <c r="E454" s="215"/>
      <c r="F454" s="216" t="s">
        <v>564</v>
      </c>
      <c r="H454" s="217" t="n">
        <v>9.998</v>
      </c>
      <c r="I454" s="218"/>
      <c r="L454" s="214"/>
      <c r="M454" s="219"/>
      <c r="N454" s="220"/>
      <c r="O454" s="220"/>
      <c r="P454" s="220"/>
      <c r="Q454" s="220"/>
      <c r="R454" s="220"/>
      <c r="S454" s="220"/>
      <c r="T454" s="221"/>
      <c r="AT454" s="215" t="s">
        <v>156</v>
      </c>
      <c r="AU454" s="215" t="s">
        <v>86</v>
      </c>
      <c r="AV454" s="213" t="s">
        <v>86</v>
      </c>
      <c r="AW454" s="213" t="s">
        <v>41</v>
      </c>
      <c r="AX454" s="213" t="s">
        <v>77</v>
      </c>
      <c r="AY454" s="215" t="s">
        <v>143</v>
      </c>
    </row>
    <row r="455" s="213" customFormat="true" ht="22.5" hidden="false" customHeight="true" outlineLevel="0" collapsed="false">
      <c r="B455" s="214"/>
      <c r="D455" s="203" t="s">
        <v>156</v>
      </c>
      <c r="E455" s="215"/>
      <c r="F455" s="216" t="s">
        <v>565</v>
      </c>
      <c r="H455" s="217" t="n">
        <v>10.525</v>
      </c>
      <c r="I455" s="218"/>
      <c r="L455" s="214"/>
      <c r="M455" s="219"/>
      <c r="N455" s="220"/>
      <c r="O455" s="220"/>
      <c r="P455" s="220"/>
      <c r="Q455" s="220"/>
      <c r="R455" s="220"/>
      <c r="S455" s="220"/>
      <c r="T455" s="221"/>
      <c r="AT455" s="215" t="s">
        <v>156</v>
      </c>
      <c r="AU455" s="215" t="s">
        <v>86</v>
      </c>
      <c r="AV455" s="213" t="s">
        <v>86</v>
      </c>
      <c r="AW455" s="213" t="s">
        <v>41</v>
      </c>
      <c r="AX455" s="213" t="s">
        <v>77</v>
      </c>
      <c r="AY455" s="215" t="s">
        <v>143</v>
      </c>
    </row>
    <row r="456" s="213" customFormat="true" ht="22.5" hidden="false" customHeight="true" outlineLevel="0" collapsed="false">
      <c r="B456" s="214"/>
      <c r="D456" s="203" t="s">
        <v>156</v>
      </c>
      <c r="E456" s="215"/>
      <c r="F456" s="216" t="s">
        <v>566</v>
      </c>
      <c r="H456" s="217" t="n">
        <v>20.738</v>
      </c>
      <c r="I456" s="218"/>
      <c r="L456" s="214"/>
      <c r="M456" s="219"/>
      <c r="N456" s="220"/>
      <c r="O456" s="220"/>
      <c r="P456" s="220"/>
      <c r="Q456" s="220"/>
      <c r="R456" s="220"/>
      <c r="S456" s="220"/>
      <c r="T456" s="221"/>
      <c r="AT456" s="215" t="s">
        <v>156</v>
      </c>
      <c r="AU456" s="215" t="s">
        <v>86</v>
      </c>
      <c r="AV456" s="213" t="s">
        <v>86</v>
      </c>
      <c r="AW456" s="213" t="s">
        <v>41</v>
      </c>
      <c r="AX456" s="213" t="s">
        <v>77</v>
      </c>
      <c r="AY456" s="215" t="s">
        <v>143</v>
      </c>
    </row>
    <row r="457" s="213" customFormat="true" ht="22.5" hidden="false" customHeight="true" outlineLevel="0" collapsed="false">
      <c r="B457" s="214"/>
      <c r="D457" s="203" t="s">
        <v>156</v>
      </c>
      <c r="E457" s="215"/>
      <c r="F457" s="216" t="s">
        <v>269</v>
      </c>
      <c r="H457" s="217" t="n">
        <v>20.868</v>
      </c>
      <c r="I457" s="218"/>
      <c r="L457" s="214"/>
      <c r="M457" s="219"/>
      <c r="N457" s="220"/>
      <c r="O457" s="220"/>
      <c r="P457" s="220"/>
      <c r="Q457" s="220"/>
      <c r="R457" s="220"/>
      <c r="S457" s="220"/>
      <c r="T457" s="221"/>
      <c r="AT457" s="215" t="s">
        <v>156</v>
      </c>
      <c r="AU457" s="215" t="s">
        <v>86</v>
      </c>
      <c r="AV457" s="213" t="s">
        <v>86</v>
      </c>
      <c r="AW457" s="213" t="s">
        <v>41</v>
      </c>
      <c r="AX457" s="213" t="s">
        <v>77</v>
      </c>
      <c r="AY457" s="215" t="s">
        <v>143</v>
      </c>
    </row>
    <row r="458" s="213" customFormat="true" ht="22.5" hidden="false" customHeight="true" outlineLevel="0" collapsed="false">
      <c r="B458" s="214"/>
      <c r="D458" s="203" t="s">
        <v>156</v>
      </c>
      <c r="E458" s="215"/>
      <c r="F458" s="216" t="s">
        <v>268</v>
      </c>
      <c r="H458" s="217" t="n">
        <v>19.373</v>
      </c>
      <c r="I458" s="218"/>
      <c r="L458" s="214"/>
      <c r="M458" s="219"/>
      <c r="N458" s="220"/>
      <c r="O458" s="220"/>
      <c r="P458" s="220"/>
      <c r="Q458" s="220"/>
      <c r="R458" s="220"/>
      <c r="S458" s="220"/>
      <c r="T458" s="221"/>
      <c r="AT458" s="215" t="s">
        <v>156</v>
      </c>
      <c r="AU458" s="215" t="s">
        <v>86</v>
      </c>
      <c r="AV458" s="213" t="s">
        <v>86</v>
      </c>
      <c r="AW458" s="213" t="s">
        <v>41</v>
      </c>
      <c r="AX458" s="213" t="s">
        <v>77</v>
      </c>
      <c r="AY458" s="215" t="s">
        <v>143</v>
      </c>
    </row>
    <row r="459" s="213" customFormat="true" ht="22.5" hidden="false" customHeight="true" outlineLevel="0" collapsed="false">
      <c r="B459" s="214"/>
      <c r="D459" s="203" t="s">
        <v>156</v>
      </c>
      <c r="E459" s="215"/>
      <c r="F459" s="216" t="s">
        <v>567</v>
      </c>
      <c r="H459" s="217" t="n">
        <v>9.375</v>
      </c>
      <c r="I459" s="218"/>
      <c r="L459" s="214"/>
      <c r="M459" s="219"/>
      <c r="N459" s="220"/>
      <c r="O459" s="220"/>
      <c r="P459" s="220"/>
      <c r="Q459" s="220"/>
      <c r="R459" s="220"/>
      <c r="S459" s="220"/>
      <c r="T459" s="221"/>
      <c r="AT459" s="215" t="s">
        <v>156</v>
      </c>
      <c r="AU459" s="215" t="s">
        <v>86</v>
      </c>
      <c r="AV459" s="213" t="s">
        <v>86</v>
      </c>
      <c r="AW459" s="213" t="s">
        <v>41</v>
      </c>
      <c r="AX459" s="213" t="s">
        <v>77</v>
      </c>
      <c r="AY459" s="215" t="s">
        <v>143</v>
      </c>
    </row>
    <row r="460" s="213" customFormat="true" ht="22.5" hidden="false" customHeight="true" outlineLevel="0" collapsed="false">
      <c r="B460" s="214"/>
      <c r="D460" s="203" t="s">
        <v>156</v>
      </c>
      <c r="E460" s="215"/>
      <c r="F460" s="216" t="s">
        <v>568</v>
      </c>
      <c r="H460" s="217" t="n">
        <v>2.243</v>
      </c>
      <c r="I460" s="218"/>
      <c r="L460" s="214"/>
      <c r="M460" s="219"/>
      <c r="N460" s="220"/>
      <c r="O460" s="220"/>
      <c r="P460" s="220"/>
      <c r="Q460" s="220"/>
      <c r="R460" s="220"/>
      <c r="S460" s="220"/>
      <c r="T460" s="221"/>
      <c r="AT460" s="215" t="s">
        <v>156</v>
      </c>
      <c r="AU460" s="215" t="s">
        <v>86</v>
      </c>
      <c r="AV460" s="213" t="s">
        <v>86</v>
      </c>
      <c r="AW460" s="213" t="s">
        <v>41</v>
      </c>
      <c r="AX460" s="213" t="s">
        <v>77</v>
      </c>
      <c r="AY460" s="215" t="s">
        <v>143</v>
      </c>
    </row>
    <row r="461" s="213" customFormat="true" ht="22.5" hidden="false" customHeight="true" outlineLevel="0" collapsed="false">
      <c r="B461" s="214"/>
      <c r="D461" s="203" t="s">
        <v>156</v>
      </c>
      <c r="E461" s="215"/>
      <c r="F461" s="216" t="s">
        <v>426</v>
      </c>
      <c r="H461" s="217" t="n">
        <v>0.405</v>
      </c>
      <c r="I461" s="218"/>
      <c r="L461" s="214"/>
      <c r="M461" s="219"/>
      <c r="N461" s="220"/>
      <c r="O461" s="220"/>
      <c r="P461" s="220"/>
      <c r="Q461" s="220"/>
      <c r="R461" s="220"/>
      <c r="S461" s="220"/>
      <c r="T461" s="221"/>
      <c r="AT461" s="215" t="s">
        <v>156</v>
      </c>
      <c r="AU461" s="215" t="s">
        <v>86</v>
      </c>
      <c r="AV461" s="213" t="s">
        <v>86</v>
      </c>
      <c r="AW461" s="213" t="s">
        <v>41</v>
      </c>
      <c r="AX461" s="213" t="s">
        <v>77</v>
      </c>
      <c r="AY461" s="215" t="s">
        <v>143</v>
      </c>
    </row>
    <row r="462" s="213" customFormat="true" ht="22.5" hidden="false" customHeight="true" outlineLevel="0" collapsed="false">
      <c r="B462" s="214"/>
      <c r="D462" s="203" t="s">
        <v>156</v>
      </c>
      <c r="E462" s="215"/>
      <c r="F462" s="216" t="s">
        <v>569</v>
      </c>
      <c r="H462" s="217" t="n">
        <v>2.16</v>
      </c>
      <c r="I462" s="218"/>
      <c r="L462" s="214"/>
      <c r="M462" s="219"/>
      <c r="N462" s="220"/>
      <c r="O462" s="220"/>
      <c r="P462" s="220"/>
      <c r="Q462" s="220"/>
      <c r="R462" s="220"/>
      <c r="S462" s="220"/>
      <c r="T462" s="221"/>
      <c r="AT462" s="215" t="s">
        <v>156</v>
      </c>
      <c r="AU462" s="215" t="s">
        <v>86</v>
      </c>
      <c r="AV462" s="213" t="s">
        <v>86</v>
      </c>
      <c r="AW462" s="213" t="s">
        <v>41</v>
      </c>
      <c r="AX462" s="213" t="s">
        <v>77</v>
      </c>
      <c r="AY462" s="215" t="s">
        <v>143</v>
      </c>
    </row>
    <row r="463" s="213" customFormat="true" ht="22.5" hidden="false" customHeight="true" outlineLevel="0" collapsed="false">
      <c r="B463" s="214"/>
      <c r="D463" s="203" t="s">
        <v>156</v>
      </c>
      <c r="E463" s="215"/>
      <c r="F463" s="216" t="s">
        <v>570</v>
      </c>
      <c r="H463" s="217" t="n">
        <v>1.47</v>
      </c>
      <c r="I463" s="218"/>
      <c r="L463" s="214"/>
      <c r="M463" s="219"/>
      <c r="N463" s="220"/>
      <c r="O463" s="220"/>
      <c r="P463" s="220"/>
      <c r="Q463" s="220"/>
      <c r="R463" s="220"/>
      <c r="S463" s="220"/>
      <c r="T463" s="221"/>
      <c r="AT463" s="215" t="s">
        <v>156</v>
      </c>
      <c r="AU463" s="215" t="s">
        <v>86</v>
      </c>
      <c r="AV463" s="213" t="s">
        <v>86</v>
      </c>
      <c r="AW463" s="213" t="s">
        <v>41</v>
      </c>
      <c r="AX463" s="213" t="s">
        <v>77</v>
      </c>
      <c r="AY463" s="215" t="s">
        <v>143</v>
      </c>
    </row>
    <row r="464" s="213" customFormat="true" ht="22.5" hidden="false" customHeight="true" outlineLevel="0" collapsed="false">
      <c r="B464" s="214"/>
      <c r="D464" s="203" t="s">
        <v>156</v>
      </c>
      <c r="E464" s="215"/>
      <c r="F464" s="216" t="s">
        <v>571</v>
      </c>
      <c r="H464" s="217" t="n">
        <v>1.215</v>
      </c>
      <c r="I464" s="218"/>
      <c r="L464" s="214"/>
      <c r="M464" s="219"/>
      <c r="N464" s="220"/>
      <c r="O464" s="220"/>
      <c r="P464" s="220"/>
      <c r="Q464" s="220"/>
      <c r="R464" s="220"/>
      <c r="S464" s="220"/>
      <c r="T464" s="221"/>
      <c r="AT464" s="215" t="s">
        <v>156</v>
      </c>
      <c r="AU464" s="215" t="s">
        <v>86</v>
      </c>
      <c r="AV464" s="213" t="s">
        <v>86</v>
      </c>
      <c r="AW464" s="213" t="s">
        <v>41</v>
      </c>
      <c r="AX464" s="213" t="s">
        <v>77</v>
      </c>
      <c r="AY464" s="215" t="s">
        <v>143</v>
      </c>
    </row>
    <row r="465" s="213" customFormat="true" ht="22.5" hidden="false" customHeight="true" outlineLevel="0" collapsed="false">
      <c r="B465" s="214"/>
      <c r="D465" s="203" t="s">
        <v>156</v>
      </c>
      <c r="E465" s="215"/>
      <c r="F465" s="216" t="s">
        <v>572</v>
      </c>
      <c r="H465" s="217" t="n">
        <v>2.903</v>
      </c>
      <c r="I465" s="218"/>
      <c r="L465" s="214"/>
      <c r="M465" s="219"/>
      <c r="N465" s="220"/>
      <c r="O465" s="220"/>
      <c r="P465" s="220"/>
      <c r="Q465" s="220"/>
      <c r="R465" s="220"/>
      <c r="S465" s="220"/>
      <c r="T465" s="221"/>
      <c r="AT465" s="215" t="s">
        <v>156</v>
      </c>
      <c r="AU465" s="215" t="s">
        <v>86</v>
      </c>
      <c r="AV465" s="213" t="s">
        <v>86</v>
      </c>
      <c r="AW465" s="213" t="s">
        <v>41</v>
      </c>
      <c r="AX465" s="213" t="s">
        <v>77</v>
      </c>
      <c r="AY465" s="215" t="s">
        <v>143</v>
      </c>
    </row>
    <row r="466" s="213" customFormat="true" ht="22.5" hidden="false" customHeight="true" outlineLevel="0" collapsed="false">
      <c r="B466" s="214"/>
      <c r="D466" s="203" t="s">
        <v>156</v>
      </c>
      <c r="E466" s="215"/>
      <c r="F466" s="216" t="s">
        <v>573</v>
      </c>
      <c r="H466" s="217" t="n">
        <v>2.81</v>
      </c>
      <c r="I466" s="218"/>
      <c r="L466" s="214"/>
      <c r="M466" s="219"/>
      <c r="N466" s="220"/>
      <c r="O466" s="220"/>
      <c r="P466" s="220"/>
      <c r="Q466" s="220"/>
      <c r="R466" s="220"/>
      <c r="S466" s="220"/>
      <c r="T466" s="221"/>
      <c r="AT466" s="215" t="s">
        <v>156</v>
      </c>
      <c r="AU466" s="215" t="s">
        <v>86</v>
      </c>
      <c r="AV466" s="213" t="s">
        <v>86</v>
      </c>
      <c r="AW466" s="213" t="s">
        <v>41</v>
      </c>
      <c r="AX466" s="213" t="s">
        <v>77</v>
      </c>
      <c r="AY466" s="215" t="s">
        <v>143</v>
      </c>
    </row>
    <row r="467" s="213" customFormat="true" ht="22.5" hidden="false" customHeight="true" outlineLevel="0" collapsed="false">
      <c r="B467" s="214"/>
      <c r="D467" s="203" t="s">
        <v>156</v>
      </c>
      <c r="E467" s="215"/>
      <c r="F467" s="216" t="s">
        <v>574</v>
      </c>
      <c r="H467" s="217" t="n">
        <v>1.853</v>
      </c>
      <c r="I467" s="218"/>
      <c r="L467" s="214"/>
      <c r="M467" s="219"/>
      <c r="N467" s="220"/>
      <c r="O467" s="220"/>
      <c r="P467" s="220"/>
      <c r="Q467" s="220"/>
      <c r="R467" s="220"/>
      <c r="S467" s="220"/>
      <c r="T467" s="221"/>
      <c r="AT467" s="215" t="s">
        <v>156</v>
      </c>
      <c r="AU467" s="215" t="s">
        <v>86</v>
      </c>
      <c r="AV467" s="213" t="s">
        <v>86</v>
      </c>
      <c r="AW467" s="213" t="s">
        <v>41</v>
      </c>
      <c r="AX467" s="213" t="s">
        <v>77</v>
      </c>
      <c r="AY467" s="215" t="s">
        <v>143</v>
      </c>
    </row>
    <row r="468" s="213" customFormat="true" ht="22.5" hidden="false" customHeight="true" outlineLevel="0" collapsed="false">
      <c r="B468" s="214"/>
      <c r="D468" s="203" t="s">
        <v>156</v>
      </c>
      <c r="E468" s="215"/>
      <c r="F468" s="216" t="s">
        <v>427</v>
      </c>
      <c r="H468" s="217" t="n">
        <v>3.355</v>
      </c>
      <c r="I468" s="218"/>
      <c r="L468" s="214"/>
      <c r="M468" s="219"/>
      <c r="N468" s="220"/>
      <c r="O468" s="220"/>
      <c r="P468" s="220"/>
      <c r="Q468" s="220"/>
      <c r="R468" s="220"/>
      <c r="S468" s="220"/>
      <c r="T468" s="221"/>
      <c r="AT468" s="215" t="s">
        <v>156</v>
      </c>
      <c r="AU468" s="215" t="s">
        <v>86</v>
      </c>
      <c r="AV468" s="213" t="s">
        <v>86</v>
      </c>
      <c r="AW468" s="213" t="s">
        <v>41</v>
      </c>
      <c r="AX468" s="213" t="s">
        <v>77</v>
      </c>
      <c r="AY468" s="215" t="s">
        <v>143</v>
      </c>
    </row>
    <row r="469" s="222" customFormat="true" ht="22.5" hidden="false" customHeight="true" outlineLevel="0" collapsed="false">
      <c r="B469" s="223"/>
      <c r="D469" s="199" t="s">
        <v>156</v>
      </c>
      <c r="E469" s="241"/>
      <c r="F469" s="242" t="s">
        <v>160</v>
      </c>
      <c r="H469" s="243" t="n">
        <v>130.396</v>
      </c>
      <c r="I469" s="227"/>
      <c r="L469" s="223"/>
      <c r="M469" s="228"/>
      <c r="N469" s="229"/>
      <c r="O469" s="229"/>
      <c r="P469" s="229"/>
      <c r="Q469" s="229"/>
      <c r="R469" s="229"/>
      <c r="S469" s="229"/>
      <c r="T469" s="230"/>
      <c r="AT469" s="224" t="s">
        <v>156</v>
      </c>
      <c r="AU469" s="224" t="s">
        <v>86</v>
      </c>
      <c r="AV469" s="222" t="s">
        <v>150</v>
      </c>
      <c r="AW469" s="222" t="s">
        <v>41</v>
      </c>
      <c r="AX469" s="222" t="s">
        <v>84</v>
      </c>
      <c r="AY469" s="224" t="s">
        <v>143</v>
      </c>
    </row>
    <row r="470" s="32" customFormat="true" ht="22.5" hidden="false" customHeight="true" outlineLevel="0" collapsed="false">
      <c r="B470" s="186"/>
      <c r="C470" s="187" t="s">
        <v>575</v>
      </c>
      <c r="D470" s="187" t="s">
        <v>145</v>
      </c>
      <c r="E470" s="188" t="s">
        <v>576</v>
      </c>
      <c r="F470" s="189" t="s">
        <v>577</v>
      </c>
      <c r="G470" s="190" t="s">
        <v>388</v>
      </c>
      <c r="H470" s="191" t="n">
        <v>4.45</v>
      </c>
      <c r="I470" s="192"/>
      <c r="J470" s="193" t="n">
        <f aca="false">ROUND(I470*H470,2)</f>
        <v>0</v>
      </c>
      <c r="K470" s="189" t="s">
        <v>149</v>
      </c>
      <c r="L470" s="33"/>
      <c r="M470" s="194"/>
      <c r="N470" s="195" t="s">
        <v>48</v>
      </c>
      <c r="O470" s="34"/>
      <c r="P470" s="196" t="n">
        <f aca="false">O470*H470</f>
        <v>0</v>
      </c>
      <c r="Q470" s="196" t="n">
        <v>0</v>
      </c>
      <c r="R470" s="196" t="n">
        <f aca="false">Q470*H470</f>
        <v>0</v>
      </c>
      <c r="S470" s="196" t="n">
        <v>0.009</v>
      </c>
      <c r="T470" s="197" t="n">
        <f aca="false">S470*H470</f>
        <v>0.04005</v>
      </c>
      <c r="AR470" s="11" t="s">
        <v>150</v>
      </c>
      <c r="AT470" s="11" t="s">
        <v>145</v>
      </c>
      <c r="AU470" s="11" t="s">
        <v>86</v>
      </c>
      <c r="AY470" s="11" t="s">
        <v>143</v>
      </c>
      <c r="BE470" s="198" t="n">
        <f aca="false">IF(N470="základní",J470,0)</f>
        <v>0</v>
      </c>
      <c r="BF470" s="198" t="n">
        <f aca="false">IF(N470="snížená",J470,0)</f>
        <v>0</v>
      </c>
      <c r="BG470" s="198" t="n">
        <f aca="false">IF(N470="zákl. přenesená",J470,0)</f>
        <v>0</v>
      </c>
      <c r="BH470" s="198" t="n">
        <f aca="false">IF(N470="sníž. přenesená",J470,0)</f>
        <v>0</v>
      </c>
      <c r="BI470" s="198" t="n">
        <f aca="false">IF(N470="nulová",J470,0)</f>
        <v>0</v>
      </c>
      <c r="BJ470" s="11" t="s">
        <v>84</v>
      </c>
      <c r="BK470" s="198" t="n">
        <f aca="false">ROUND(I470*H470,2)</f>
        <v>0</v>
      </c>
      <c r="BL470" s="11" t="s">
        <v>150</v>
      </c>
      <c r="BM470" s="11" t="s">
        <v>575</v>
      </c>
    </row>
    <row r="471" s="32" customFormat="true" ht="22.5" hidden="false" customHeight="true" outlineLevel="0" collapsed="false">
      <c r="B471" s="33"/>
      <c r="D471" s="199" t="s">
        <v>151</v>
      </c>
      <c r="F471" s="200" t="s">
        <v>577</v>
      </c>
      <c r="I471" s="201"/>
      <c r="L471" s="33"/>
      <c r="M471" s="202"/>
      <c r="N471" s="34"/>
      <c r="O471" s="34"/>
      <c r="P471" s="34"/>
      <c r="Q471" s="34"/>
      <c r="R471" s="34"/>
      <c r="S471" s="34"/>
      <c r="T471" s="73"/>
      <c r="AT471" s="11" t="s">
        <v>151</v>
      </c>
      <c r="AU471" s="11" t="s">
        <v>86</v>
      </c>
    </row>
    <row r="472" s="32" customFormat="true" ht="22.5" hidden="false" customHeight="true" outlineLevel="0" collapsed="false">
      <c r="B472" s="186"/>
      <c r="C472" s="187" t="s">
        <v>578</v>
      </c>
      <c r="D472" s="187" t="s">
        <v>145</v>
      </c>
      <c r="E472" s="188" t="s">
        <v>579</v>
      </c>
      <c r="F472" s="189" t="s">
        <v>580</v>
      </c>
      <c r="G472" s="190" t="s">
        <v>148</v>
      </c>
      <c r="H472" s="191" t="n">
        <v>24.429</v>
      </c>
      <c r="I472" s="192"/>
      <c r="J472" s="193" t="n">
        <f aca="false">ROUND(I472*H472,2)</f>
        <v>0</v>
      </c>
      <c r="K472" s="189" t="s">
        <v>149</v>
      </c>
      <c r="L472" s="33"/>
      <c r="M472" s="194"/>
      <c r="N472" s="195" t="s">
        <v>48</v>
      </c>
      <c r="O472" s="34"/>
      <c r="P472" s="196" t="n">
        <f aca="false">O472*H472</f>
        <v>0</v>
      </c>
      <c r="Q472" s="196" t="n">
        <v>0</v>
      </c>
      <c r="R472" s="196" t="n">
        <f aca="false">Q472*H472</f>
        <v>0</v>
      </c>
      <c r="S472" s="196" t="n">
        <v>0.076</v>
      </c>
      <c r="T472" s="197" t="n">
        <f aca="false">S472*H472</f>
        <v>1.856604</v>
      </c>
      <c r="AR472" s="11" t="s">
        <v>150</v>
      </c>
      <c r="AT472" s="11" t="s">
        <v>145</v>
      </c>
      <c r="AU472" s="11" t="s">
        <v>86</v>
      </c>
      <c r="AY472" s="11" t="s">
        <v>143</v>
      </c>
      <c r="BE472" s="198" t="n">
        <f aca="false">IF(N472="základní",J472,0)</f>
        <v>0</v>
      </c>
      <c r="BF472" s="198" t="n">
        <f aca="false">IF(N472="snížená",J472,0)</f>
        <v>0</v>
      </c>
      <c r="BG472" s="198" t="n">
        <f aca="false">IF(N472="zákl. přenesená",J472,0)</f>
        <v>0</v>
      </c>
      <c r="BH472" s="198" t="n">
        <f aca="false">IF(N472="sníž. přenesená",J472,0)</f>
        <v>0</v>
      </c>
      <c r="BI472" s="198" t="n">
        <f aca="false">IF(N472="nulová",J472,0)</f>
        <v>0</v>
      </c>
      <c r="BJ472" s="11" t="s">
        <v>84</v>
      </c>
      <c r="BK472" s="198" t="n">
        <f aca="false">ROUND(I472*H472,2)</f>
        <v>0</v>
      </c>
      <c r="BL472" s="11" t="s">
        <v>150</v>
      </c>
      <c r="BM472" s="11" t="s">
        <v>578</v>
      </c>
    </row>
    <row r="473" s="32" customFormat="true" ht="22.5" hidden="false" customHeight="true" outlineLevel="0" collapsed="false">
      <c r="B473" s="33"/>
      <c r="D473" s="203" t="s">
        <v>151</v>
      </c>
      <c r="F473" s="204" t="s">
        <v>581</v>
      </c>
      <c r="I473" s="201"/>
      <c r="L473" s="33"/>
      <c r="M473" s="202"/>
      <c r="N473" s="34"/>
      <c r="O473" s="34"/>
      <c r="P473" s="34"/>
      <c r="Q473" s="34"/>
      <c r="R473" s="34"/>
      <c r="S473" s="34"/>
      <c r="T473" s="73"/>
      <c r="AT473" s="11" t="s">
        <v>151</v>
      </c>
      <c r="AU473" s="11" t="s">
        <v>86</v>
      </c>
    </row>
    <row r="474" s="213" customFormat="true" ht="22.5" hidden="false" customHeight="true" outlineLevel="0" collapsed="false">
      <c r="B474" s="214"/>
      <c r="D474" s="203" t="s">
        <v>156</v>
      </c>
      <c r="E474" s="215"/>
      <c r="F474" s="216" t="s">
        <v>582</v>
      </c>
      <c r="H474" s="217" t="n">
        <v>1.182</v>
      </c>
      <c r="I474" s="218"/>
      <c r="L474" s="214"/>
      <c r="M474" s="219"/>
      <c r="N474" s="220"/>
      <c r="O474" s="220"/>
      <c r="P474" s="220"/>
      <c r="Q474" s="220"/>
      <c r="R474" s="220"/>
      <c r="S474" s="220"/>
      <c r="T474" s="221"/>
      <c r="AT474" s="215" t="s">
        <v>156</v>
      </c>
      <c r="AU474" s="215" t="s">
        <v>86</v>
      </c>
      <c r="AV474" s="213" t="s">
        <v>86</v>
      </c>
      <c r="AW474" s="213" t="s">
        <v>41</v>
      </c>
      <c r="AX474" s="213" t="s">
        <v>77</v>
      </c>
      <c r="AY474" s="215" t="s">
        <v>143</v>
      </c>
    </row>
    <row r="475" s="213" customFormat="true" ht="22.5" hidden="false" customHeight="true" outlineLevel="0" collapsed="false">
      <c r="B475" s="214"/>
      <c r="D475" s="203" t="s">
        <v>156</v>
      </c>
      <c r="E475" s="215"/>
      <c r="F475" s="216" t="s">
        <v>583</v>
      </c>
      <c r="H475" s="217" t="n">
        <v>1.379</v>
      </c>
      <c r="I475" s="218"/>
      <c r="L475" s="214"/>
      <c r="M475" s="219"/>
      <c r="N475" s="220"/>
      <c r="O475" s="220"/>
      <c r="P475" s="220"/>
      <c r="Q475" s="220"/>
      <c r="R475" s="220"/>
      <c r="S475" s="220"/>
      <c r="T475" s="221"/>
      <c r="AT475" s="215" t="s">
        <v>156</v>
      </c>
      <c r="AU475" s="215" t="s">
        <v>86</v>
      </c>
      <c r="AV475" s="213" t="s">
        <v>86</v>
      </c>
      <c r="AW475" s="213" t="s">
        <v>41</v>
      </c>
      <c r="AX475" s="213" t="s">
        <v>77</v>
      </c>
      <c r="AY475" s="215" t="s">
        <v>143</v>
      </c>
    </row>
    <row r="476" s="213" customFormat="true" ht="22.5" hidden="false" customHeight="true" outlineLevel="0" collapsed="false">
      <c r="B476" s="214"/>
      <c r="D476" s="203" t="s">
        <v>156</v>
      </c>
      <c r="E476" s="215"/>
      <c r="F476" s="216" t="s">
        <v>584</v>
      </c>
      <c r="H476" s="217" t="n">
        <v>3.152</v>
      </c>
      <c r="I476" s="218"/>
      <c r="L476" s="214"/>
      <c r="M476" s="219"/>
      <c r="N476" s="220"/>
      <c r="O476" s="220"/>
      <c r="P476" s="220"/>
      <c r="Q476" s="220"/>
      <c r="R476" s="220"/>
      <c r="S476" s="220"/>
      <c r="T476" s="221"/>
      <c r="AT476" s="215" t="s">
        <v>156</v>
      </c>
      <c r="AU476" s="215" t="s">
        <v>86</v>
      </c>
      <c r="AV476" s="213" t="s">
        <v>86</v>
      </c>
      <c r="AW476" s="213" t="s">
        <v>41</v>
      </c>
      <c r="AX476" s="213" t="s">
        <v>77</v>
      </c>
      <c r="AY476" s="215" t="s">
        <v>143</v>
      </c>
    </row>
    <row r="477" s="213" customFormat="true" ht="22.5" hidden="false" customHeight="true" outlineLevel="0" collapsed="false">
      <c r="B477" s="214"/>
      <c r="D477" s="203" t="s">
        <v>156</v>
      </c>
      <c r="E477" s="215"/>
      <c r="F477" s="216" t="s">
        <v>585</v>
      </c>
      <c r="H477" s="217" t="n">
        <v>9.358</v>
      </c>
      <c r="I477" s="218"/>
      <c r="L477" s="214"/>
      <c r="M477" s="219"/>
      <c r="N477" s="220"/>
      <c r="O477" s="220"/>
      <c r="P477" s="220"/>
      <c r="Q477" s="220"/>
      <c r="R477" s="220"/>
      <c r="S477" s="220"/>
      <c r="T477" s="221"/>
      <c r="AT477" s="215" t="s">
        <v>156</v>
      </c>
      <c r="AU477" s="215" t="s">
        <v>86</v>
      </c>
      <c r="AV477" s="213" t="s">
        <v>86</v>
      </c>
      <c r="AW477" s="213" t="s">
        <v>41</v>
      </c>
      <c r="AX477" s="213" t="s">
        <v>77</v>
      </c>
      <c r="AY477" s="215" t="s">
        <v>143</v>
      </c>
    </row>
    <row r="478" s="213" customFormat="true" ht="22.5" hidden="false" customHeight="true" outlineLevel="0" collapsed="false">
      <c r="B478" s="214"/>
      <c r="D478" s="203" t="s">
        <v>156</v>
      </c>
      <c r="E478" s="215"/>
      <c r="F478" s="216" t="s">
        <v>585</v>
      </c>
      <c r="H478" s="217" t="n">
        <v>9.358</v>
      </c>
      <c r="I478" s="218"/>
      <c r="L478" s="214"/>
      <c r="M478" s="219"/>
      <c r="N478" s="220"/>
      <c r="O478" s="220"/>
      <c r="P478" s="220"/>
      <c r="Q478" s="220"/>
      <c r="R478" s="220"/>
      <c r="S478" s="220"/>
      <c r="T478" s="221"/>
      <c r="AT478" s="215" t="s">
        <v>156</v>
      </c>
      <c r="AU478" s="215" t="s">
        <v>86</v>
      </c>
      <c r="AV478" s="213" t="s">
        <v>86</v>
      </c>
      <c r="AW478" s="213" t="s">
        <v>41</v>
      </c>
      <c r="AX478" s="213" t="s">
        <v>77</v>
      </c>
      <c r="AY478" s="215" t="s">
        <v>143</v>
      </c>
    </row>
    <row r="479" s="222" customFormat="true" ht="22.5" hidden="false" customHeight="true" outlineLevel="0" collapsed="false">
      <c r="B479" s="223"/>
      <c r="D479" s="199" t="s">
        <v>156</v>
      </c>
      <c r="E479" s="241"/>
      <c r="F479" s="242" t="s">
        <v>160</v>
      </c>
      <c r="H479" s="243" t="n">
        <v>24.429</v>
      </c>
      <c r="I479" s="227"/>
      <c r="L479" s="223"/>
      <c r="M479" s="228"/>
      <c r="N479" s="229"/>
      <c r="O479" s="229"/>
      <c r="P479" s="229"/>
      <c r="Q479" s="229"/>
      <c r="R479" s="229"/>
      <c r="S479" s="229"/>
      <c r="T479" s="230"/>
      <c r="AT479" s="224" t="s">
        <v>156</v>
      </c>
      <c r="AU479" s="224" t="s">
        <v>86</v>
      </c>
      <c r="AV479" s="222" t="s">
        <v>150</v>
      </c>
      <c r="AW479" s="222" t="s">
        <v>41</v>
      </c>
      <c r="AX479" s="222" t="s">
        <v>84</v>
      </c>
      <c r="AY479" s="224" t="s">
        <v>143</v>
      </c>
    </row>
    <row r="480" s="32" customFormat="true" ht="22.5" hidden="false" customHeight="true" outlineLevel="0" collapsed="false">
      <c r="B480" s="186"/>
      <c r="C480" s="187" t="s">
        <v>586</v>
      </c>
      <c r="D480" s="187" t="s">
        <v>145</v>
      </c>
      <c r="E480" s="188" t="s">
        <v>587</v>
      </c>
      <c r="F480" s="189" t="s">
        <v>588</v>
      </c>
      <c r="G480" s="190" t="s">
        <v>148</v>
      </c>
      <c r="H480" s="191" t="n">
        <v>2.955</v>
      </c>
      <c r="I480" s="192"/>
      <c r="J480" s="193" t="n">
        <f aca="false">ROUND(I480*H480,2)</f>
        <v>0</v>
      </c>
      <c r="K480" s="189" t="s">
        <v>149</v>
      </c>
      <c r="L480" s="33"/>
      <c r="M480" s="194"/>
      <c r="N480" s="195" t="s">
        <v>48</v>
      </c>
      <c r="O480" s="34"/>
      <c r="P480" s="196" t="n">
        <f aca="false">O480*H480</f>
        <v>0</v>
      </c>
      <c r="Q480" s="196" t="n">
        <v>0</v>
      </c>
      <c r="R480" s="196" t="n">
        <f aca="false">Q480*H480</f>
        <v>0</v>
      </c>
      <c r="S480" s="196" t="n">
        <v>0.063</v>
      </c>
      <c r="T480" s="197" t="n">
        <f aca="false">S480*H480</f>
        <v>0.186165</v>
      </c>
      <c r="AR480" s="11" t="s">
        <v>150</v>
      </c>
      <c r="AT480" s="11" t="s">
        <v>145</v>
      </c>
      <c r="AU480" s="11" t="s">
        <v>86</v>
      </c>
      <c r="AY480" s="11" t="s">
        <v>143</v>
      </c>
      <c r="BE480" s="198" t="n">
        <f aca="false">IF(N480="základní",J480,0)</f>
        <v>0</v>
      </c>
      <c r="BF480" s="198" t="n">
        <f aca="false">IF(N480="snížená",J480,0)</f>
        <v>0</v>
      </c>
      <c r="BG480" s="198" t="n">
        <f aca="false">IF(N480="zákl. přenesená",J480,0)</f>
        <v>0</v>
      </c>
      <c r="BH480" s="198" t="n">
        <f aca="false">IF(N480="sníž. přenesená",J480,0)</f>
        <v>0</v>
      </c>
      <c r="BI480" s="198" t="n">
        <f aca="false">IF(N480="nulová",J480,0)</f>
        <v>0</v>
      </c>
      <c r="BJ480" s="11" t="s">
        <v>84</v>
      </c>
      <c r="BK480" s="198" t="n">
        <f aca="false">ROUND(I480*H480,2)</f>
        <v>0</v>
      </c>
      <c r="BL480" s="11" t="s">
        <v>150</v>
      </c>
      <c r="BM480" s="11" t="s">
        <v>586</v>
      </c>
    </row>
    <row r="481" s="32" customFormat="true" ht="22.5" hidden="false" customHeight="true" outlineLevel="0" collapsed="false">
      <c r="B481" s="33"/>
      <c r="D481" s="203" t="s">
        <v>151</v>
      </c>
      <c r="F481" s="204" t="s">
        <v>589</v>
      </c>
      <c r="I481" s="201"/>
      <c r="L481" s="33"/>
      <c r="M481" s="202"/>
      <c r="N481" s="34"/>
      <c r="O481" s="34"/>
      <c r="P481" s="34"/>
      <c r="Q481" s="34"/>
      <c r="R481" s="34"/>
      <c r="S481" s="34"/>
      <c r="T481" s="73"/>
      <c r="AT481" s="11" t="s">
        <v>151</v>
      </c>
      <c r="AU481" s="11" t="s">
        <v>86</v>
      </c>
    </row>
    <row r="482" s="213" customFormat="true" ht="22.5" hidden="false" customHeight="true" outlineLevel="0" collapsed="false">
      <c r="B482" s="214"/>
      <c r="D482" s="203" t="s">
        <v>156</v>
      </c>
      <c r="E482" s="215"/>
      <c r="F482" s="216" t="s">
        <v>590</v>
      </c>
      <c r="H482" s="217" t="n">
        <v>2.955</v>
      </c>
      <c r="I482" s="218"/>
      <c r="L482" s="214"/>
      <c r="M482" s="219"/>
      <c r="N482" s="220"/>
      <c r="O482" s="220"/>
      <c r="P482" s="220"/>
      <c r="Q482" s="220"/>
      <c r="R482" s="220"/>
      <c r="S482" s="220"/>
      <c r="T482" s="221"/>
      <c r="AT482" s="215" t="s">
        <v>156</v>
      </c>
      <c r="AU482" s="215" t="s">
        <v>86</v>
      </c>
      <c r="AV482" s="213" t="s">
        <v>86</v>
      </c>
      <c r="AW482" s="213" t="s">
        <v>41</v>
      </c>
      <c r="AX482" s="213" t="s">
        <v>77</v>
      </c>
      <c r="AY482" s="215" t="s">
        <v>143</v>
      </c>
    </row>
    <row r="483" s="222" customFormat="true" ht="22.5" hidden="false" customHeight="true" outlineLevel="0" collapsed="false">
      <c r="B483" s="223"/>
      <c r="D483" s="199" t="s">
        <v>156</v>
      </c>
      <c r="E483" s="241"/>
      <c r="F483" s="242" t="s">
        <v>160</v>
      </c>
      <c r="H483" s="243" t="n">
        <v>2.955</v>
      </c>
      <c r="I483" s="227"/>
      <c r="L483" s="223"/>
      <c r="M483" s="228"/>
      <c r="N483" s="229"/>
      <c r="O483" s="229"/>
      <c r="P483" s="229"/>
      <c r="Q483" s="229"/>
      <c r="R483" s="229"/>
      <c r="S483" s="229"/>
      <c r="T483" s="230"/>
      <c r="AT483" s="224" t="s">
        <v>156</v>
      </c>
      <c r="AU483" s="224" t="s">
        <v>86</v>
      </c>
      <c r="AV483" s="222" t="s">
        <v>150</v>
      </c>
      <c r="AW483" s="222" t="s">
        <v>41</v>
      </c>
      <c r="AX483" s="222" t="s">
        <v>84</v>
      </c>
      <c r="AY483" s="224" t="s">
        <v>143</v>
      </c>
    </row>
    <row r="484" s="32" customFormat="true" ht="22.5" hidden="false" customHeight="true" outlineLevel="0" collapsed="false">
      <c r="B484" s="186"/>
      <c r="C484" s="187" t="s">
        <v>591</v>
      </c>
      <c r="D484" s="187" t="s">
        <v>145</v>
      </c>
      <c r="E484" s="188" t="s">
        <v>592</v>
      </c>
      <c r="F484" s="189" t="s">
        <v>593</v>
      </c>
      <c r="G484" s="190" t="s">
        <v>148</v>
      </c>
      <c r="H484" s="191" t="n">
        <v>2.34</v>
      </c>
      <c r="I484" s="192"/>
      <c r="J484" s="193" t="n">
        <f aca="false">ROUND(I484*H484,2)</f>
        <v>0</v>
      </c>
      <c r="K484" s="189" t="s">
        <v>149</v>
      </c>
      <c r="L484" s="33"/>
      <c r="M484" s="194"/>
      <c r="N484" s="195" t="s">
        <v>48</v>
      </c>
      <c r="O484" s="34"/>
      <c r="P484" s="196" t="n">
        <f aca="false">O484*H484</f>
        <v>0</v>
      </c>
      <c r="Q484" s="196" t="n">
        <v>0</v>
      </c>
      <c r="R484" s="196" t="n">
        <f aca="false">Q484*H484</f>
        <v>0</v>
      </c>
      <c r="S484" s="196" t="n">
        <v>0.051</v>
      </c>
      <c r="T484" s="197" t="n">
        <f aca="false">S484*H484</f>
        <v>0.11934</v>
      </c>
      <c r="AR484" s="11" t="s">
        <v>150</v>
      </c>
      <c r="AT484" s="11" t="s">
        <v>145</v>
      </c>
      <c r="AU484" s="11" t="s">
        <v>86</v>
      </c>
      <c r="AY484" s="11" t="s">
        <v>143</v>
      </c>
      <c r="BE484" s="198" t="n">
        <f aca="false">IF(N484="základní",J484,0)</f>
        <v>0</v>
      </c>
      <c r="BF484" s="198" t="n">
        <f aca="false">IF(N484="snížená",J484,0)</f>
        <v>0</v>
      </c>
      <c r="BG484" s="198" t="n">
        <f aca="false">IF(N484="zákl. přenesená",J484,0)</f>
        <v>0</v>
      </c>
      <c r="BH484" s="198" t="n">
        <f aca="false">IF(N484="sníž. přenesená",J484,0)</f>
        <v>0</v>
      </c>
      <c r="BI484" s="198" t="n">
        <f aca="false">IF(N484="nulová",J484,0)</f>
        <v>0</v>
      </c>
      <c r="BJ484" s="11" t="s">
        <v>84</v>
      </c>
      <c r="BK484" s="198" t="n">
        <f aca="false">ROUND(I484*H484,2)</f>
        <v>0</v>
      </c>
      <c r="BL484" s="11" t="s">
        <v>150</v>
      </c>
      <c r="BM484" s="11" t="s">
        <v>591</v>
      </c>
    </row>
    <row r="485" s="32" customFormat="true" ht="22.5" hidden="false" customHeight="true" outlineLevel="0" collapsed="false">
      <c r="B485" s="33"/>
      <c r="D485" s="203" t="s">
        <v>151</v>
      </c>
      <c r="F485" s="204" t="s">
        <v>594</v>
      </c>
      <c r="I485" s="201"/>
      <c r="L485" s="33"/>
      <c r="M485" s="202"/>
      <c r="N485" s="34"/>
      <c r="O485" s="34"/>
      <c r="P485" s="34"/>
      <c r="Q485" s="34"/>
      <c r="R485" s="34"/>
      <c r="S485" s="34"/>
      <c r="T485" s="73"/>
      <c r="AT485" s="11" t="s">
        <v>151</v>
      </c>
      <c r="AU485" s="11" t="s">
        <v>86</v>
      </c>
    </row>
    <row r="486" s="213" customFormat="true" ht="22.5" hidden="false" customHeight="true" outlineLevel="0" collapsed="false">
      <c r="B486" s="214"/>
      <c r="D486" s="203" t="s">
        <v>156</v>
      </c>
      <c r="E486" s="215"/>
      <c r="F486" s="216" t="s">
        <v>595</v>
      </c>
      <c r="H486" s="217" t="n">
        <v>2.34</v>
      </c>
      <c r="I486" s="218"/>
      <c r="L486" s="214"/>
      <c r="M486" s="219"/>
      <c r="N486" s="220"/>
      <c r="O486" s="220"/>
      <c r="P486" s="220"/>
      <c r="Q486" s="220"/>
      <c r="R486" s="220"/>
      <c r="S486" s="220"/>
      <c r="T486" s="221"/>
      <c r="AT486" s="215" t="s">
        <v>156</v>
      </c>
      <c r="AU486" s="215" t="s">
        <v>86</v>
      </c>
      <c r="AV486" s="213" t="s">
        <v>86</v>
      </c>
      <c r="AW486" s="213" t="s">
        <v>41</v>
      </c>
      <c r="AX486" s="213" t="s">
        <v>77</v>
      </c>
      <c r="AY486" s="215" t="s">
        <v>143</v>
      </c>
    </row>
    <row r="487" s="222" customFormat="true" ht="22.5" hidden="false" customHeight="true" outlineLevel="0" collapsed="false">
      <c r="B487" s="223"/>
      <c r="D487" s="199" t="s">
        <v>156</v>
      </c>
      <c r="E487" s="241"/>
      <c r="F487" s="242" t="s">
        <v>160</v>
      </c>
      <c r="H487" s="243" t="n">
        <v>2.34</v>
      </c>
      <c r="I487" s="227"/>
      <c r="L487" s="223"/>
      <c r="M487" s="228"/>
      <c r="N487" s="229"/>
      <c r="O487" s="229"/>
      <c r="P487" s="229"/>
      <c r="Q487" s="229"/>
      <c r="R487" s="229"/>
      <c r="S487" s="229"/>
      <c r="T487" s="230"/>
      <c r="AT487" s="224" t="s">
        <v>156</v>
      </c>
      <c r="AU487" s="224" t="s">
        <v>86</v>
      </c>
      <c r="AV487" s="222" t="s">
        <v>150</v>
      </c>
      <c r="AW487" s="222" t="s">
        <v>41</v>
      </c>
      <c r="AX487" s="222" t="s">
        <v>84</v>
      </c>
      <c r="AY487" s="224" t="s">
        <v>143</v>
      </c>
    </row>
    <row r="488" s="32" customFormat="true" ht="22.5" hidden="false" customHeight="true" outlineLevel="0" collapsed="false">
      <c r="B488" s="186"/>
      <c r="C488" s="187" t="s">
        <v>596</v>
      </c>
      <c r="D488" s="187" t="s">
        <v>145</v>
      </c>
      <c r="E488" s="188" t="s">
        <v>597</v>
      </c>
      <c r="F488" s="189" t="s">
        <v>598</v>
      </c>
      <c r="G488" s="190" t="s">
        <v>183</v>
      </c>
      <c r="H488" s="191" t="n">
        <v>2</v>
      </c>
      <c r="I488" s="192"/>
      <c r="J488" s="193" t="n">
        <f aca="false">ROUND(I488*H488,2)</f>
        <v>0</v>
      </c>
      <c r="K488" s="189" t="s">
        <v>149</v>
      </c>
      <c r="L488" s="33"/>
      <c r="M488" s="194"/>
      <c r="N488" s="195" t="s">
        <v>48</v>
      </c>
      <c r="O488" s="34"/>
      <c r="P488" s="196" t="n">
        <f aca="false">O488*H488</f>
        <v>0</v>
      </c>
      <c r="Q488" s="196" t="n">
        <v>0</v>
      </c>
      <c r="R488" s="196" t="n">
        <f aca="false">Q488*H488</f>
        <v>0</v>
      </c>
      <c r="S488" s="196" t="n">
        <v>0.004</v>
      </c>
      <c r="T488" s="197" t="n">
        <f aca="false">S488*H488</f>
        <v>0.008</v>
      </c>
      <c r="AR488" s="11" t="s">
        <v>150</v>
      </c>
      <c r="AT488" s="11" t="s">
        <v>145</v>
      </c>
      <c r="AU488" s="11" t="s">
        <v>86</v>
      </c>
      <c r="AY488" s="11" t="s">
        <v>143</v>
      </c>
      <c r="BE488" s="198" t="n">
        <f aca="false">IF(N488="základní",J488,0)</f>
        <v>0</v>
      </c>
      <c r="BF488" s="198" t="n">
        <f aca="false">IF(N488="snížená",J488,0)</f>
        <v>0</v>
      </c>
      <c r="BG488" s="198" t="n">
        <f aca="false">IF(N488="zákl. přenesená",J488,0)</f>
        <v>0</v>
      </c>
      <c r="BH488" s="198" t="n">
        <f aca="false">IF(N488="sníž. přenesená",J488,0)</f>
        <v>0</v>
      </c>
      <c r="BI488" s="198" t="n">
        <f aca="false">IF(N488="nulová",J488,0)</f>
        <v>0</v>
      </c>
      <c r="BJ488" s="11" t="s">
        <v>84</v>
      </c>
      <c r="BK488" s="198" t="n">
        <f aca="false">ROUND(I488*H488,2)</f>
        <v>0</v>
      </c>
      <c r="BL488" s="11" t="s">
        <v>150</v>
      </c>
      <c r="BM488" s="11" t="s">
        <v>596</v>
      </c>
    </row>
    <row r="489" s="32" customFormat="true" ht="22.5" hidden="false" customHeight="true" outlineLevel="0" collapsed="false">
      <c r="B489" s="33"/>
      <c r="D489" s="199" t="s">
        <v>151</v>
      </c>
      <c r="F489" s="200" t="s">
        <v>599</v>
      </c>
      <c r="I489" s="201"/>
      <c r="L489" s="33"/>
      <c r="M489" s="202"/>
      <c r="N489" s="34"/>
      <c r="O489" s="34"/>
      <c r="P489" s="34"/>
      <c r="Q489" s="34"/>
      <c r="R489" s="34"/>
      <c r="S489" s="34"/>
      <c r="T489" s="73"/>
      <c r="AT489" s="11" t="s">
        <v>151</v>
      </c>
      <c r="AU489" s="11" t="s">
        <v>86</v>
      </c>
    </row>
    <row r="490" s="32" customFormat="true" ht="22.5" hidden="false" customHeight="true" outlineLevel="0" collapsed="false">
      <c r="B490" s="186"/>
      <c r="C490" s="187" t="s">
        <v>600</v>
      </c>
      <c r="D490" s="187" t="s">
        <v>145</v>
      </c>
      <c r="E490" s="188" t="s">
        <v>601</v>
      </c>
      <c r="F490" s="189" t="s">
        <v>602</v>
      </c>
      <c r="G490" s="190" t="s">
        <v>148</v>
      </c>
      <c r="H490" s="191" t="n">
        <v>2.619</v>
      </c>
      <c r="I490" s="192"/>
      <c r="J490" s="193" t="n">
        <f aca="false">ROUND(I490*H490,2)</f>
        <v>0</v>
      </c>
      <c r="K490" s="189" t="s">
        <v>149</v>
      </c>
      <c r="L490" s="33"/>
      <c r="M490" s="194"/>
      <c r="N490" s="195" t="s">
        <v>48</v>
      </c>
      <c r="O490" s="34"/>
      <c r="P490" s="196" t="n">
        <f aca="false">O490*H490</f>
        <v>0</v>
      </c>
      <c r="Q490" s="196" t="n">
        <v>0</v>
      </c>
      <c r="R490" s="196" t="n">
        <f aca="false">Q490*H490</f>
        <v>0</v>
      </c>
      <c r="S490" s="196" t="n">
        <v>0.27</v>
      </c>
      <c r="T490" s="197" t="n">
        <f aca="false">S490*H490</f>
        <v>0.70713</v>
      </c>
      <c r="AR490" s="11" t="s">
        <v>150</v>
      </c>
      <c r="AT490" s="11" t="s">
        <v>145</v>
      </c>
      <c r="AU490" s="11" t="s">
        <v>86</v>
      </c>
      <c r="AY490" s="11" t="s">
        <v>143</v>
      </c>
      <c r="BE490" s="198" t="n">
        <f aca="false">IF(N490="základní",J490,0)</f>
        <v>0</v>
      </c>
      <c r="BF490" s="198" t="n">
        <f aca="false">IF(N490="snížená",J490,0)</f>
        <v>0</v>
      </c>
      <c r="BG490" s="198" t="n">
        <f aca="false">IF(N490="zákl. přenesená",J490,0)</f>
        <v>0</v>
      </c>
      <c r="BH490" s="198" t="n">
        <f aca="false">IF(N490="sníž. přenesená",J490,0)</f>
        <v>0</v>
      </c>
      <c r="BI490" s="198" t="n">
        <f aca="false">IF(N490="nulová",J490,0)</f>
        <v>0</v>
      </c>
      <c r="BJ490" s="11" t="s">
        <v>84</v>
      </c>
      <c r="BK490" s="198" t="n">
        <f aca="false">ROUND(I490*H490,2)</f>
        <v>0</v>
      </c>
      <c r="BL490" s="11" t="s">
        <v>150</v>
      </c>
      <c r="BM490" s="11" t="s">
        <v>600</v>
      </c>
    </row>
    <row r="491" s="32" customFormat="true" ht="22.5" hidden="false" customHeight="true" outlineLevel="0" collapsed="false">
      <c r="B491" s="33"/>
      <c r="D491" s="203" t="s">
        <v>151</v>
      </c>
      <c r="F491" s="204" t="s">
        <v>603</v>
      </c>
      <c r="I491" s="201"/>
      <c r="L491" s="33"/>
      <c r="M491" s="202"/>
      <c r="N491" s="34"/>
      <c r="O491" s="34"/>
      <c r="P491" s="34"/>
      <c r="Q491" s="34"/>
      <c r="R491" s="34"/>
      <c r="S491" s="34"/>
      <c r="T491" s="73"/>
      <c r="AT491" s="11" t="s">
        <v>151</v>
      </c>
      <c r="AU491" s="11" t="s">
        <v>86</v>
      </c>
    </row>
    <row r="492" s="213" customFormat="true" ht="22.5" hidden="false" customHeight="true" outlineLevel="0" collapsed="false">
      <c r="B492" s="214"/>
      <c r="D492" s="203" t="s">
        <v>156</v>
      </c>
      <c r="E492" s="215"/>
      <c r="F492" s="216" t="s">
        <v>604</v>
      </c>
      <c r="H492" s="217" t="n">
        <v>1.218</v>
      </c>
      <c r="I492" s="218"/>
      <c r="L492" s="214"/>
      <c r="M492" s="219"/>
      <c r="N492" s="220"/>
      <c r="O492" s="220"/>
      <c r="P492" s="220"/>
      <c r="Q492" s="220"/>
      <c r="R492" s="220"/>
      <c r="S492" s="220"/>
      <c r="T492" s="221"/>
      <c r="AT492" s="215" t="s">
        <v>156</v>
      </c>
      <c r="AU492" s="215" t="s">
        <v>86</v>
      </c>
      <c r="AV492" s="213" t="s">
        <v>86</v>
      </c>
      <c r="AW492" s="213" t="s">
        <v>41</v>
      </c>
      <c r="AX492" s="213" t="s">
        <v>77</v>
      </c>
      <c r="AY492" s="215" t="s">
        <v>143</v>
      </c>
    </row>
    <row r="493" s="213" customFormat="true" ht="22.5" hidden="false" customHeight="true" outlineLevel="0" collapsed="false">
      <c r="B493" s="214"/>
      <c r="D493" s="203" t="s">
        <v>156</v>
      </c>
      <c r="E493" s="215"/>
      <c r="F493" s="216" t="s">
        <v>605</v>
      </c>
      <c r="H493" s="217" t="n">
        <v>0.609</v>
      </c>
      <c r="I493" s="218"/>
      <c r="L493" s="214"/>
      <c r="M493" s="219"/>
      <c r="N493" s="220"/>
      <c r="O493" s="220"/>
      <c r="P493" s="220"/>
      <c r="Q493" s="220"/>
      <c r="R493" s="220"/>
      <c r="S493" s="220"/>
      <c r="T493" s="221"/>
      <c r="AT493" s="215" t="s">
        <v>156</v>
      </c>
      <c r="AU493" s="215" t="s">
        <v>86</v>
      </c>
      <c r="AV493" s="213" t="s">
        <v>86</v>
      </c>
      <c r="AW493" s="213" t="s">
        <v>41</v>
      </c>
      <c r="AX493" s="213" t="s">
        <v>77</v>
      </c>
      <c r="AY493" s="215" t="s">
        <v>143</v>
      </c>
    </row>
    <row r="494" s="213" customFormat="true" ht="22.5" hidden="false" customHeight="true" outlineLevel="0" collapsed="false">
      <c r="B494" s="214"/>
      <c r="D494" s="203" t="s">
        <v>156</v>
      </c>
      <c r="E494" s="215"/>
      <c r="F494" s="216" t="s">
        <v>606</v>
      </c>
      <c r="H494" s="217" t="n">
        <v>0.792</v>
      </c>
      <c r="I494" s="218"/>
      <c r="L494" s="214"/>
      <c r="M494" s="219"/>
      <c r="N494" s="220"/>
      <c r="O494" s="220"/>
      <c r="P494" s="220"/>
      <c r="Q494" s="220"/>
      <c r="R494" s="220"/>
      <c r="S494" s="220"/>
      <c r="T494" s="221"/>
      <c r="AT494" s="215" t="s">
        <v>156</v>
      </c>
      <c r="AU494" s="215" t="s">
        <v>86</v>
      </c>
      <c r="AV494" s="213" t="s">
        <v>86</v>
      </c>
      <c r="AW494" s="213" t="s">
        <v>41</v>
      </c>
      <c r="AX494" s="213" t="s">
        <v>77</v>
      </c>
      <c r="AY494" s="215" t="s">
        <v>143</v>
      </c>
    </row>
    <row r="495" s="222" customFormat="true" ht="22.5" hidden="false" customHeight="true" outlineLevel="0" collapsed="false">
      <c r="B495" s="223"/>
      <c r="D495" s="199" t="s">
        <v>156</v>
      </c>
      <c r="E495" s="241"/>
      <c r="F495" s="242" t="s">
        <v>160</v>
      </c>
      <c r="H495" s="243" t="n">
        <v>2.619</v>
      </c>
      <c r="I495" s="227"/>
      <c r="L495" s="223"/>
      <c r="M495" s="228"/>
      <c r="N495" s="229"/>
      <c r="O495" s="229"/>
      <c r="P495" s="229"/>
      <c r="Q495" s="229"/>
      <c r="R495" s="229"/>
      <c r="S495" s="229"/>
      <c r="T495" s="230"/>
      <c r="AT495" s="224" t="s">
        <v>156</v>
      </c>
      <c r="AU495" s="224" t="s">
        <v>86</v>
      </c>
      <c r="AV495" s="222" t="s">
        <v>150</v>
      </c>
      <c r="AW495" s="222" t="s">
        <v>41</v>
      </c>
      <c r="AX495" s="222" t="s">
        <v>84</v>
      </c>
      <c r="AY495" s="224" t="s">
        <v>143</v>
      </c>
    </row>
    <row r="496" s="32" customFormat="true" ht="22.5" hidden="false" customHeight="true" outlineLevel="0" collapsed="false">
      <c r="B496" s="186"/>
      <c r="C496" s="187" t="s">
        <v>607</v>
      </c>
      <c r="D496" s="187" t="s">
        <v>145</v>
      </c>
      <c r="E496" s="188" t="s">
        <v>608</v>
      </c>
      <c r="F496" s="189" t="s">
        <v>609</v>
      </c>
      <c r="G496" s="190" t="s">
        <v>148</v>
      </c>
      <c r="H496" s="191" t="n">
        <v>2.03</v>
      </c>
      <c r="I496" s="192"/>
      <c r="J496" s="193" t="n">
        <f aca="false">ROUND(I496*H496,2)</f>
        <v>0</v>
      </c>
      <c r="K496" s="189" t="s">
        <v>149</v>
      </c>
      <c r="L496" s="33"/>
      <c r="M496" s="194"/>
      <c r="N496" s="195" t="s">
        <v>48</v>
      </c>
      <c r="O496" s="34"/>
      <c r="P496" s="196" t="n">
        <f aca="false">O496*H496</f>
        <v>0</v>
      </c>
      <c r="Q496" s="196" t="n">
        <v>0</v>
      </c>
      <c r="R496" s="196" t="n">
        <f aca="false">Q496*H496</f>
        <v>0</v>
      </c>
      <c r="S496" s="196" t="n">
        <v>0.27</v>
      </c>
      <c r="T496" s="197" t="n">
        <f aca="false">S496*H496</f>
        <v>0.5481</v>
      </c>
      <c r="AR496" s="11" t="s">
        <v>150</v>
      </c>
      <c r="AT496" s="11" t="s">
        <v>145</v>
      </c>
      <c r="AU496" s="11" t="s">
        <v>86</v>
      </c>
      <c r="AY496" s="11" t="s">
        <v>143</v>
      </c>
      <c r="BE496" s="198" t="n">
        <f aca="false">IF(N496="základní",J496,0)</f>
        <v>0</v>
      </c>
      <c r="BF496" s="198" t="n">
        <f aca="false">IF(N496="snížená",J496,0)</f>
        <v>0</v>
      </c>
      <c r="BG496" s="198" t="n">
        <f aca="false">IF(N496="zákl. přenesená",J496,0)</f>
        <v>0</v>
      </c>
      <c r="BH496" s="198" t="n">
        <f aca="false">IF(N496="sníž. přenesená",J496,0)</f>
        <v>0</v>
      </c>
      <c r="BI496" s="198" t="n">
        <f aca="false">IF(N496="nulová",J496,0)</f>
        <v>0</v>
      </c>
      <c r="BJ496" s="11" t="s">
        <v>84</v>
      </c>
      <c r="BK496" s="198" t="n">
        <f aca="false">ROUND(I496*H496,2)</f>
        <v>0</v>
      </c>
      <c r="BL496" s="11" t="s">
        <v>150</v>
      </c>
      <c r="BM496" s="11" t="s">
        <v>607</v>
      </c>
    </row>
    <row r="497" s="32" customFormat="true" ht="22.5" hidden="false" customHeight="true" outlineLevel="0" collapsed="false">
      <c r="B497" s="33"/>
      <c r="D497" s="203" t="s">
        <v>151</v>
      </c>
      <c r="F497" s="204" t="s">
        <v>610</v>
      </c>
      <c r="I497" s="201"/>
      <c r="L497" s="33"/>
      <c r="M497" s="202"/>
      <c r="N497" s="34"/>
      <c r="O497" s="34"/>
      <c r="P497" s="34"/>
      <c r="Q497" s="34"/>
      <c r="R497" s="34"/>
      <c r="S497" s="34"/>
      <c r="T497" s="73"/>
      <c r="AT497" s="11" t="s">
        <v>151</v>
      </c>
      <c r="AU497" s="11" t="s">
        <v>86</v>
      </c>
    </row>
    <row r="498" s="213" customFormat="true" ht="22.5" hidden="false" customHeight="true" outlineLevel="0" collapsed="false">
      <c r="B498" s="214"/>
      <c r="D498" s="203" t="s">
        <v>156</v>
      </c>
      <c r="E498" s="215"/>
      <c r="F498" s="216" t="s">
        <v>611</v>
      </c>
      <c r="H498" s="217" t="n">
        <v>2.03</v>
      </c>
      <c r="I498" s="218"/>
      <c r="L498" s="214"/>
      <c r="M498" s="219"/>
      <c r="N498" s="220"/>
      <c r="O498" s="220"/>
      <c r="P498" s="220"/>
      <c r="Q498" s="220"/>
      <c r="R498" s="220"/>
      <c r="S498" s="220"/>
      <c r="T498" s="221"/>
      <c r="AT498" s="215" t="s">
        <v>156</v>
      </c>
      <c r="AU498" s="215" t="s">
        <v>86</v>
      </c>
      <c r="AV498" s="213" t="s">
        <v>86</v>
      </c>
      <c r="AW498" s="213" t="s">
        <v>41</v>
      </c>
      <c r="AX498" s="213" t="s">
        <v>77</v>
      </c>
      <c r="AY498" s="215" t="s">
        <v>143</v>
      </c>
    </row>
    <row r="499" s="222" customFormat="true" ht="22.5" hidden="false" customHeight="true" outlineLevel="0" collapsed="false">
      <c r="B499" s="223"/>
      <c r="D499" s="199" t="s">
        <v>156</v>
      </c>
      <c r="E499" s="241"/>
      <c r="F499" s="242" t="s">
        <v>160</v>
      </c>
      <c r="H499" s="243" t="n">
        <v>2.03</v>
      </c>
      <c r="I499" s="227"/>
      <c r="L499" s="223"/>
      <c r="M499" s="228"/>
      <c r="N499" s="229"/>
      <c r="O499" s="229"/>
      <c r="P499" s="229"/>
      <c r="Q499" s="229"/>
      <c r="R499" s="229"/>
      <c r="S499" s="229"/>
      <c r="T499" s="230"/>
      <c r="AT499" s="224" t="s">
        <v>156</v>
      </c>
      <c r="AU499" s="224" t="s">
        <v>86</v>
      </c>
      <c r="AV499" s="222" t="s">
        <v>150</v>
      </c>
      <c r="AW499" s="222" t="s">
        <v>41</v>
      </c>
      <c r="AX499" s="222" t="s">
        <v>84</v>
      </c>
      <c r="AY499" s="224" t="s">
        <v>143</v>
      </c>
    </row>
    <row r="500" s="32" customFormat="true" ht="22.5" hidden="false" customHeight="true" outlineLevel="0" collapsed="false">
      <c r="B500" s="186"/>
      <c r="C500" s="187" t="s">
        <v>612</v>
      </c>
      <c r="D500" s="187" t="s">
        <v>145</v>
      </c>
      <c r="E500" s="188" t="s">
        <v>613</v>
      </c>
      <c r="F500" s="189" t="s">
        <v>614</v>
      </c>
      <c r="G500" s="190" t="s">
        <v>165</v>
      </c>
      <c r="H500" s="191" t="n">
        <v>0.644</v>
      </c>
      <c r="I500" s="192"/>
      <c r="J500" s="193" t="n">
        <f aca="false">ROUND(I500*H500,2)</f>
        <v>0</v>
      </c>
      <c r="K500" s="189" t="s">
        <v>149</v>
      </c>
      <c r="L500" s="33"/>
      <c r="M500" s="194"/>
      <c r="N500" s="195" t="s">
        <v>48</v>
      </c>
      <c r="O500" s="34"/>
      <c r="P500" s="196" t="n">
        <f aca="false">O500*H500</f>
        <v>0</v>
      </c>
      <c r="Q500" s="196" t="n">
        <v>0</v>
      </c>
      <c r="R500" s="196" t="n">
        <f aca="false">Q500*H500</f>
        <v>0</v>
      </c>
      <c r="S500" s="196" t="n">
        <v>1.8</v>
      </c>
      <c r="T500" s="197" t="n">
        <f aca="false">S500*H500</f>
        <v>1.1592</v>
      </c>
      <c r="AR500" s="11" t="s">
        <v>150</v>
      </c>
      <c r="AT500" s="11" t="s">
        <v>145</v>
      </c>
      <c r="AU500" s="11" t="s">
        <v>86</v>
      </c>
      <c r="AY500" s="11" t="s">
        <v>143</v>
      </c>
      <c r="BE500" s="198" t="n">
        <f aca="false">IF(N500="základní",J500,0)</f>
        <v>0</v>
      </c>
      <c r="BF500" s="198" t="n">
        <f aca="false">IF(N500="snížená",J500,0)</f>
        <v>0</v>
      </c>
      <c r="BG500" s="198" t="n">
        <f aca="false">IF(N500="zákl. přenesená",J500,0)</f>
        <v>0</v>
      </c>
      <c r="BH500" s="198" t="n">
        <f aca="false">IF(N500="sníž. přenesená",J500,0)</f>
        <v>0</v>
      </c>
      <c r="BI500" s="198" t="n">
        <f aca="false">IF(N500="nulová",J500,0)</f>
        <v>0</v>
      </c>
      <c r="BJ500" s="11" t="s">
        <v>84</v>
      </c>
      <c r="BK500" s="198" t="n">
        <f aca="false">ROUND(I500*H500,2)</f>
        <v>0</v>
      </c>
      <c r="BL500" s="11" t="s">
        <v>150</v>
      </c>
      <c r="BM500" s="11" t="s">
        <v>612</v>
      </c>
    </row>
    <row r="501" s="32" customFormat="true" ht="22.5" hidden="false" customHeight="true" outlineLevel="0" collapsed="false">
      <c r="B501" s="33"/>
      <c r="D501" s="203" t="s">
        <v>151</v>
      </c>
      <c r="F501" s="204" t="s">
        <v>615</v>
      </c>
      <c r="I501" s="201"/>
      <c r="L501" s="33"/>
      <c r="M501" s="202"/>
      <c r="N501" s="34"/>
      <c r="O501" s="34"/>
      <c r="P501" s="34"/>
      <c r="Q501" s="34"/>
      <c r="R501" s="34"/>
      <c r="S501" s="34"/>
      <c r="T501" s="73"/>
      <c r="AT501" s="11" t="s">
        <v>151</v>
      </c>
      <c r="AU501" s="11" t="s">
        <v>86</v>
      </c>
    </row>
    <row r="502" s="213" customFormat="true" ht="22.5" hidden="false" customHeight="true" outlineLevel="0" collapsed="false">
      <c r="B502" s="214"/>
      <c r="D502" s="203" t="s">
        <v>156</v>
      </c>
      <c r="E502" s="215"/>
      <c r="F502" s="216" t="s">
        <v>616</v>
      </c>
      <c r="H502" s="217" t="n">
        <v>0.644</v>
      </c>
      <c r="I502" s="218"/>
      <c r="L502" s="214"/>
      <c r="M502" s="219"/>
      <c r="N502" s="220"/>
      <c r="O502" s="220"/>
      <c r="P502" s="220"/>
      <c r="Q502" s="220"/>
      <c r="R502" s="220"/>
      <c r="S502" s="220"/>
      <c r="T502" s="221"/>
      <c r="AT502" s="215" t="s">
        <v>156</v>
      </c>
      <c r="AU502" s="215" t="s">
        <v>86</v>
      </c>
      <c r="AV502" s="213" t="s">
        <v>86</v>
      </c>
      <c r="AW502" s="213" t="s">
        <v>41</v>
      </c>
      <c r="AX502" s="213" t="s">
        <v>77</v>
      </c>
      <c r="AY502" s="215" t="s">
        <v>143</v>
      </c>
    </row>
    <row r="503" s="222" customFormat="true" ht="22.5" hidden="false" customHeight="true" outlineLevel="0" collapsed="false">
      <c r="B503" s="223"/>
      <c r="D503" s="199" t="s">
        <v>156</v>
      </c>
      <c r="E503" s="241"/>
      <c r="F503" s="242" t="s">
        <v>160</v>
      </c>
      <c r="H503" s="243" t="n">
        <v>0.644</v>
      </c>
      <c r="I503" s="227"/>
      <c r="L503" s="223"/>
      <c r="M503" s="228"/>
      <c r="N503" s="229"/>
      <c r="O503" s="229"/>
      <c r="P503" s="229"/>
      <c r="Q503" s="229"/>
      <c r="R503" s="229"/>
      <c r="S503" s="229"/>
      <c r="T503" s="230"/>
      <c r="AT503" s="224" t="s">
        <v>156</v>
      </c>
      <c r="AU503" s="224" t="s">
        <v>86</v>
      </c>
      <c r="AV503" s="222" t="s">
        <v>150</v>
      </c>
      <c r="AW503" s="222" t="s">
        <v>41</v>
      </c>
      <c r="AX503" s="222" t="s">
        <v>84</v>
      </c>
      <c r="AY503" s="224" t="s">
        <v>143</v>
      </c>
    </row>
    <row r="504" s="32" customFormat="true" ht="22.5" hidden="false" customHeight="true" outlineLevel="0" collapsed="false">
      <c r="B504" s="186"/>
      <c r="C504" s="187" t="s">
        <v>617</v>
      </c>
      <c r="D504" s="187" t="s">
        <v>145</v>
      </c>
      <c r="E504" s="188" t="s">
        <v>618</v>
      </c>
      <c r="F504" s="189" t="s">
        <v>619</v>
      </c>
      <c r="G504" s="190" t="s">
        <v>183</v>
      </c>
      <c r="H504" s="191" t="n">
        <v>1</v>
      </c>
      <c r="I504" s="192"/>
      <c r="J504" s="193" t="n">
        <f aca="false">ROUND(I504*H504,2)</f>
        <v>0</v>
      </c>
      <c r="K504" s="189" t="s">
        <v>149</v>
      </c>
      <c r="L504" s="33"/>
      <c r="M504" s="194"/>
      <c r="N504" s="195" t="s">
        <v>48</v>
      </c>
      <c r="O504" s="34"/>
      <c r="P504" s="196" t="n">
        <f aca="false">O504*H504</f>
        <v>0</v>
      </c>
      <c r="Q504" s="196" t="n">
        <v>0</v>
      </c>
      <c r="R504" s="196" t="n">
        <f aca="false">Q504*H504</f>
        <v>0</v>
      </c>
      <c r="S504" s="196" t="n">
        <v>0.022</v>
      </c>
      <c r="T504" s="197" t="n">
        <f aca="false">S504*H504</f>
        <v>0.022</v>
      </c>
      <c r="AR504" s="11" t="s">
        <v>150</v>
      </c>
      <c r="AT504" s="11" t="s">
        <v>145</v>
      </c>
      <c r="AU504" s="11" t="s">
        <v>86</v>
      </c>
      <c r="AY504" s="11" t="s">
        <v>143</v>
      </c>
      <c r="BE504" s="198" t="n">
        <f aca="false">IF(N504="základní",J504,0)</f>
        <v>0</v>
      </c>
      <c r="BF504" s="198" t="n">
        <f aca="false">IF(N504="snížená",J504,0)</f>
        <v>0</v>
      </c>
      <c r="BG504" s="198" t="n">
        <f aca="false">IF(N504="zákl. přenesená",J504,0)</f>
        <v>0</v>
      </c>
      <c r="BH504" s="198" t="n">
        <f aca="false">IF(N504="sníž. přenesená",J504,0)</f>
        <v>0</v>
      </c>
      <c r="BI504" s="198" t="n">
        <f aca="false">IF(N504="nulová",J504,0)</f>
        <v>0</v>
      </c>
      <c r="BJ504" s="11" t="s">
        <v>84</v>
      </c>
      <c r="BK504" s="198" t="n">
        <f aca="false">ROUND(I504*H504,2)</f>
        <v>0</v>
      </c>
      <c r="BL504" s="11" t="s">
        <v>150</v>
      </c>
      <c r="BM504" s="11" t="s">
        <v>617</v>
      </c>
    </row>
    <row r="505" s="32" customFormat="true" ht="22.5" hidden="false" customHeight="true" outlineLevel="0" collapsed="false">
      <c r="B505" s="33"/>
      <c r="D505" s="199" t="s">
        <v>151</v>
      </c>
      <c r="F505" s="200" t="s">
        <v>620</v>
      </c>
      <c r="I505" s="201"/>
      <c r="L505" s="33"/>
      <c r="M505" s="202"/>
      <c r="N505" s="34"/>
      <c r="O505" s="34"/>
      <c r="P505" s="34"/>
      <c r="Q505" s="34"/>
      <c r="R505" s="34"/>
      <c r="S505" s="34"/>
      <c r="T505" s="73"/>
      <c r="AT505" s="11" t="s">
        <v>151</v>
      </c>
      <c r="AU505" s="11" t="s">
        <v>86</v>
      </c>
    </row>
    <row r="506" s="32" customFormat="true" ht="22.5" hidden="false" customHeight="true" outlineLevel="0" collapsed="false">
      <c r="B506" s="186"/>
      <c r="C506" s="187" t="s">
        <v>621</v>
      </c>
      <c r="D506" s="187" t="s">
        <v>145</v>
      </c>
      <c r="E506" s="188" t="s">
        <v>622</v>
      </c>
      <c r="F506" s="189" t="s">
        <v>623</v>
      </c>
      <c r="G506" s="190" t="s">
        <v>183</v>
      </c>
      <c r="H506" s="191" t="n">
        <v>1</v>
      </c>
      <c r="I506" s="192"/>
      <c r="J506" s="193" t="n">
        <f aca="false">ROUND(I506*H506,2)</f>
        <v>0</v>
      </c>
      <c r="K506" s="189" t="s">
        <v>149</v>
      </c>
      <c r="L506" s="33"/>
      <c r="M506" s="194"/>
      <c r="N506" s="195" t="s">
        <v>48</v>
      </c>
      <c r="O506" s="34"/>
      <c r="P506" s="196" t="n">
        <f aca="false">O506*H506</f>
        <v>0</v>
      </c>
      <c r="Q506" s="196" t="n">
        <v>0</v>
      </c>
      <c r="R506" s="196" t="n">
        <f aca="false">Q506*H506</f>
        <v>0</v>
      </c>
      <c r="S506" s="196" t="n">
        <v>0.008</v>
      </c>
      <c r="T506" s="197" t="n">
        <f aca="false">S506*H506</f>
        <v>0.008</v>
      </c>
      <c r="AR506" s="11" t="s">
        <v>150</v>
      </c>
      <c r="AT506" s="11" t="s">
        <v>145</v>
      </c>
      <c r="AU506" s="11" t="s">
        <v>86</v>
      </c>
      <c r="AY506" s="11" t="s">
        <v>143</v>
      </c>
      <c r="BE506" s="198" t="n">
        <f aca="false">IF(N506="základní",J506,0)</f>
        <v>0</v>
      </c>
      <c r="BF506" s="198" t="n">
        <f aca="false">IF(N506="snížená",J506,0)</f>
        <v>0</v>
      </c>
      <c r="BG506" s="198" t="n">
        <f aca="false">IF(N506="zákl. přenesená",J506,0)</f>
        <v>0</v>
      </c>
      <c r="BH506" s="198" t="n">
        <f aca="false">IF(N506="sníž. přenesená",J506,0)</f>
        <v>0</v>
      </c>
      <c r="BI506" s="198" t="n">
        <f aca="false">IF(N506="nulová",J506,0)</f>
        <v>0</v>
      </c>
      <c r="BJ506" s="11" t="s">
        <v>84</v>
      </c>
      <c r="BK506" s="198" t="n">
        <f aca="false">ROUND(I506*H506,2)</f>
        <v>0</v>
      </c>
      <c r="BL506" s="11" t="s">
        <v>150</v>
      </c>
      <c r="BM506" s="11" t="s">
        <v>621</v>
      </c>
    </row>
    <row r="507" s="32" customFormat="true" ht="22.5" hidden="false" customHeight="true" outlineLevel="0" collapsed="false">
      <c r="B507" s="33"/>
      <c r="D507" s="199" t="s">
        <v>151</v>
      </c>
      <c r="F507" s="200" t="s">
        <v>624</v>
      </c>
      <c r="I507" s="201"/>
      <c r="L507" s="33"/>
      <c r="M507" s="202"/>
      <c r="N507" s="34"/>
      <c r="O507" s="34"/>
      <c r="P507" s="34"/>
      <c r="Q507" s="34"/>
      <c r="R507" s="34"/>
      <c r="S507" s="34"/>
      <c r="T507" s="73"/>
      <c r="AT507" s="11" t="s">
        <v>151</v>
      </c>
      <c r="AU507" s="11" t="s">
        <v>86</v>
      </c>
    </row>
    <row r="508" s="32" customFormat="true" ht="22.5" hidden="false" customHeight="true" outlineLevel="0" collapsed="false">
      <c r="B508" s="186"/>
      <c r="C508" s="187" t="s">
        <v>625</v>
      </c>
      <c r="D508" s="187" t="s">
        <v>145</v>
      </c>
      <c r="E508" s="188" t="s">
        <v>626</v>
      </c>
      <c r="F508" s="189" t="s">
        <v>627</v>
      </c>
      <c r="G508" s="190" t="s">
        <v>183</v>
      </c>
      <c r="H508" s="191" t="n">
        <v>4</v>
      </c>
      <c r="I508" s="192"/>
      <c r="J508" s="193" t="n">
        <f aca="false">ROUND(I508*H508,2)</f>
        <v>0</v>
      </c>
      <c r="K508" s="189" t="s">
        <v>149</v>
      </c>
      <c r="L508" s="33"/>
      <c r="M508" s="194"/>
      <c r="N508" s="195" t="s">
        <v>48</v>
      </c>
      <c r="O508" s="34"/>
      <c r="P508" s="196" t="n">
        <f aca="false">O508*H508</f>
        <v>0</v>
      </c>
      <c r="Q508" s="196" t="n">
        <v>0</v>
      </c>
      <c r="R508" s="196" t="n">
        <f aca="false">Q508*H508</f>
        <v>0</v>
      </c>
      <c r="S508" s="196" t="n">
        <v>0.004</v>
      </c>
      <c r="T508" s="197" t="n">
        <f aca="false">S508*H508</f>
        <v>0.016</v>
      </c>
      <c r="AR508" s="11" t="s">
        <v>150</v>
      </c>
      <c r="AT508" s="11" t="s">
        <v>145</v>
      </c>
      <c r="AU508" s="11" t="s">
        <v>86</v>
      </c>
      <c r="AY508" s="11" t="s">
        <v>143</v>
      </c>
      <c r="BE508" s="198" t="n">
        <f aca="false">IF(N508="základní",J508,0)</f>
        <v>0</v>
      </c>
      <c r="BF508" s="198" t="n">
        <f aca="false">IF(N508="snížená",J508,0)</f>
        <v>0</v>
      </c>
      <c r="BG508" s="198" t="n">
        <f aca="false">IF(N508="zákl. přenesená",J508,0)</f>
        <v>0</v>
      </c>
      <c r="BH508" s="198" t="n">
        <f aca="false">IF(N508="sníž. přenesená",J508,0)</f>
        <v>0</v>
      </c>
      <c r="BI508" s="198" t="n">
        <f aca="false">IF(N508="nulová",J508,0)</f>
        <v>0</v>
      </c>
      <c r="BJ508" s="11" t="s">
        <v>84</v>
      </c>
      <c r="BK508" s="198" t="n">
        <f aca="false">ROUND(I508*H508,2)</f>
        <v>0</v>
      </c>
      <c r="BL508" s="11" t="s">
        <v>150</v>
      </c>
      <c r="BM508" s="11" t="s">
        <v>625</v>
      </c>
    </row>
    <row r="509" s="32" customFormat="true" ht="22.5" hidden="false" customHeight="true" outlineLevel="0" collapsed="false">
      <c r="B509" s="33"/>
      <c r="D509" s="199" t="s">
        <v>151</v>
      </c>
      <c r="F509" s="200" t="s">
        <v>628</v>
      </c>
      <c r="I509" s="201"/>
      <c r="L509" s="33"/>
      <c r="M509" s="202"/>
      <c r="N509" s="34"/>
      <c r="O509" s="34"/>
      <c r="P509" s="34"/>
      <c r="Q509" s="34"/>
      <c r="R509" s="34"/>
      <c r="S509" s="34"/>
      <c r="T509" s="73"/>
      <c r="AT509" s="11" t="s">
        <v>151</v>
      </c>
      <c r="AU509" s="11" t="s">
        <v>86</v>
      </c>
    </row>
    <row r="510" s="32" customFormat="true" ht="22.5" hidden="false" customHeight="true" outlineLevel="0" collapsed="false">
      <c r="B510" s="186"/>
      <c r="C510" s="187" t="s">
        <v>629</v>
      </c>
      <c r="D510" s="187" t="s">
        <v>145</v>
      </c>
      <c r="E510" s="188" t="s">
        <v>630</v>
      </c>
      <c r="F510" s="189" t="s">
        <v>631</v>
      </c>
      <c r="G510" s="190" t="s">
        <v>388</v>
      </c>
      <c r="H510" s="191" t="n">
        <v>6.6</v>
      </c>
      <c r="I510" s="192"/>
      <c r="J510" s="193" t="n">
        <f aca="false">ROUND(I510*H510,2)</f>
        <v>0</v>
      </c>
      <c r="K510" s="189" t="s">
        <v>149</v>
      </c>
      <c r="L510" s="33"/>
      <c r="M510" s="194"/>
      <c r="N510" s="195" t="s">
        <v>48</v>
      </c>
      <c r="O510" s="34"/>
      <c r="P510" s="196" t="n">
        <f aca="false">O510*H510</f>
        <v>0</v>
      </c>
      <c r="Q510" s="196" t="n">
        <v>0</v>
      </c>
      <c r="R510" s="196" t="n">
        <f aca="false">Q510*H510</f>
        <v>0</v>
      </c>
      <c r="S510" s="196" t="n">
        <v>0.018</v>
      </c>
      <c r="T510" s="197" t="n">
        <f aca="false">S510*H510</f>
        <v>0.1188</v>
      </c>
      <c r="AR510" s="11" t="s">
        <v>150</v>
      </c>
      <c r="AT510" s="11" t="s">
        <v>145</v>
      </c>
      <c r="AU510" s="11" t="s">
        <v>86</v>
      </c>
      <c r="AY510" s="11" t="s">
        <v>143</v>
      </c>
      <c r="BE510" s="198" t="n">
        <f aca="false">IF(N510="základní",J510,0)</f>
        <v>0</v>
      </c>
      <c r="BF510" s="198" t="n">
        <f aca="false">IF(N510="snížená",J510,0)</f>
        <v>0</v>
      </c>
      <c r="BG510" s="198" t="n">
        <f aca="false">IF(N510="zákl. přenesená",J510,0)</f>
        <v>0</v>
      </c>
      <c r="BH510" s="198" t="n">
        <f aca="false">IF(N510="sníž. přenesená",J510,0)</f>
        <v>0</v>
      </c>
      <c r="BI510" s="198" t="n">
        <f aca="false">IF(N510="nulová",J510,0)</f>
        <v>0</v>
      </c>
      <c r="BJ510" s="11" t="s">
        <v>84</v>
      </c>
      <c r="BK510" s="198" t="n">
        <f aca="false">ROUND(I510*H510,2)</f>
        <v>0</v>
      </c>
      <c r="BL510" s="11" t="s">
        <v>150</v>
      </c>
      <c r="BM510" s="11" t="s">
        <v>629</v>
      </c>
    </row>
    <row r="511" s="32" customFormat="true" ht="22.5" hidden="false" customHeight="true" outlineLevel="0" collapsed="false">
      <c r="B511" s="33"/>
      <c r="D511" s="203" t="s">
        <v>151</v>
      </c>
      <c r="F511" s="204" t="s">
        <v>632</v>
      </c>
      <c r="I511" s="201"/>
      <c r="L511" s="33"/>
      <c r="M511" s="202"/>
      <c r="N511" s="34"/>
      <c r="O511" s="34"/>
      <c r="P511" s="34"/>
      <c r="Q511" s="34"/>
      <c r="R511" s="34"/>
      <c r="S511" s="34"/>
      <c r="T511" s="73"/>
      <c r="AT511" s="11" t="s">
        <v>151</v>
      </c>
      <c r="AU511" s="11" t="s">
        <v>86</v>
      </c>
    </row>
    <row r="512" s="213" customFormat="true" ht="22.5" hidden="false" customHeight="true" outlineLevel="0" collapsed="false">
      <c r="B512" s="214"/>
      <c r="D512" s="203" t="s">
        <v>156</v>
      </c>
      <c r="E512" s="215"/>
      <c r="F512" s="216" t="s">
        <v>633</v>
      </c>
      <c r="H512" s="217" t="n">
        <v>6.6</v>
      </c>
      <c r="I512" s="218"/>
      <c r="L512" s="214"/>
      <c r="M512" s="219"/>
      <c r="N512" s="220"/>
      <c r="O512" s="220"/>
      <c r="P512" s="220"/>
      <c r="Q512" s="220"/>
      <c r="R512" s="220"/>
      <c r="S512" s="220"/>
      <c r="T512" s="221"/>
      <c r="AT512" s="215" t="s">
        <v>156</v>
      </c>
      <c r="AU512" s="215" t="s">
        <v>86</v>
      </c>
      <c r="AV512" s="213" t="s">
        <v>86</v>
      </c>
      <c r="AW512" s="213" t="s">
        <v>41</v>
      </c>
      <c r="AX512" s="213" t="s">
        <v>77</v>
      </c>
      <c r="AY512" s="215" t="s">
        <v>143</v>
      </c>
    </row>
    <row r="513" s="222" customFormat="true" ht="22.5" hidden="false" customHeight="true" outlineLevel="0" collapsed="false">
      <c r="B513" s="223"/>
      <c r="D513" s="199" t="s">
        <v>156</v>
      </c>
      <c r="E513" s="241"/>
      <c r="F513" s="242" t="s">
        <v>160</v>
      </c>
      <c r="H513" s="243" t="n">
        <v>6.6</v>
      </c>
      <c r="I513" s="227"/>
      <c r="L513" s="223"/>
      <c r="M513" s="228"/>
      <c r="N513" s="229"/>
      <c r="O513" s="229"/>
      <c r="P513" s="229"/>
      <c r="Q513" s="229"/>
      <c r="R513" s="229"/>
      <c r="S513" s="229"/>
      <c r="T513" s="230"/>
      <c r="AT513" s="224" t="s">
        <v>156</v>
      </c>
      <c r="AU513" s="224" t="s">
        <v>86</v>
      </c>
      <c r="AV513" s="222" t="s">
        <v>150</v>
      </c>
      <c r="AW513" s="222" t="s">
        <v>41</v>
      </c>
      <c r="AX513" s="222" t="s">
        <v>84</v>
      </c>
      <c r="AY513" s="224" t="s">
        <v>143</v>
      </c>
    </row>
    <row r="514" s="32" customFormat="true" ht="22.5" hidden="false" customHeight="true" outlineLevel="0" collapsed="false">
      <c r="B514" s="186"/>
      <c r="C514" s="187" t="s">
        <v>634</v>
      </c>
      <c r="D514" s="187" t="s">
        <v>145</v>
      </c>
      <c r="E514" s="188" t="s">
        <v>635</v>
      </c>
      <c r="F514" s="189" t="s">
        <v>636</v>
      </c>
      <c r="G514" s="190" t="s">
        <v>388</v>
      </c>
      <c r="H514" s="191" t="n">
        <v>12.85</v>
      </c>
      <c r="I514" s="192"/>
      <c r="J514" s="193" t="n">
        <f aca="false">ROUND(I514*H514,2)</f>
        <v>0</v>
      </c>
      <c r="K514" s="189" t="s">
        <v>149</v>
      </c>
      <c r="L514" s="33"/>
      <c r="M514" s="194"/>
      <c r="N514" s="195" t="s">
        <v>48</v>
      </c>
      <c r="O514" s="34"/>
      <c r="P514" s="196" t="n">
        <f aca="false">O514*H514</f>
        <v>0</v>
      </c>
      <c r="Q514" s="196" t="n">
        <v>0</v>
      </c>
      <c r="R514" s="196" t="n">
        <f aca="false">Q514*H514</f>
        <v>0</v>
      </c>
      <c r="S514" s="196" t="n">
        <v>0.042</v>
      </c>
      <c r="T514" s="197" t="n">
        <f aca="false">S514*H514</f>
        <v>0.5397</v>
      </c>
      <c r="AR514" s="11" t="s">
        <v>150</v>
      </c>
      <c r="AT514" s="11" t="s">
        <v>145</v>
      </c>
      <c r="AU514" s="11" t="s">
        <v>86</v>
      </c>
      <c r="AY514" s="11" t="s">
        <v>143</v>
      </c>
      <c r="BE514" s="198" t="n">
        <f aca="false">IF(N514="základní",J514,0)</f>
        <v>0</v>
      </c>
      <c r="BF514" s="198" t="n">
        <f aca="false">IF(N514="snížená",J514,0)</f>
        <v>0</v>
      </c>
      <c r="BG514" s="198" t="n">
        <f aca="false">IF(N514="zákl. přenesená",J514,0)</f>
        <v>0</v>
      </c>
      <c r="BH514" s="198" t="n">
        <f aca="false">IF(N514="sníž. přenesená",J514,0)</f>
        <v>0</v>
      </c>
      <c r="BI514" s="198" t="n">
        <f aca="false">IF(N514="nulová",J514,0)</f>
        <v>0</v>
      </c>
      <c r="BJ514" s="11" t="s">
        <v>84</v>
      </c>
      <c r="BK514" s="198" t="n">
        <f aca="false">ROUND(I514*H514,2)</f>
        <v>0</v>
      </c>
      <c r="BL514" s="11" t="s">
        <v>150</v>
      </c>
      <c r="BM514" s="11" t="s">
        <v>634</v>
      </c>
    </row>
    <row r="515" s="32" customFormat="true" ht="22.5" hidden="false" customHeight="true" outlineLevel="0" collapsed="false">
      <c r="B515" s="33"/>
      <c r="D515" s="199" t="s">
        <v>151</v>
      </c>
      <c r="F515" s="200" t="s">
        <v>637</v>
      </c>
      <c r="I515" s="201"/>
      <c r="L515" s="33"/>
      <c r="M515" s="202"/>
      <c r="N515" s="34"/>
      <c r="O515" s="34"/>
      <c r="P515" s="34"/>
      <c r="Q515" s="34"/>
      <c r="R515" s="34"/>
      <c r="S515" s="34"/>
      <c r="T515" s="73"/>
      <c r="AT515" s="11" t="s">
        <v>151</v>
      </c>
      <c r="AU515" s="11" t="s">
        <v>86</v>
      </c>
    </row>
    <row r="516" s="32" customFormat="true" ht="22.5" hidden="false" customHeight="true" outlineLevel="0" collapsed="false">
      <c r="B516" s="186"/>
      <c r="C516" s="187" t="s">
        <v>638</v>
      </c>
      <c r="D516" s="187" t="s">
        <v>145</v>
      </c>
      <c r="E516" s="188" t="s">
        <v>639</v>
      </c>
      <c r="F516" s="189" t="s">
        <v>640</v>
      </c>
      <c r="G516" s="190" t="s">
        <v>183</v>
      </c>
      <c r="H516" s="191" t="n">
        <v>10</v>
      </c>
      <c r="I516" s="192"/>
      <c r="J516" s="193" t="n">
        <f aca="false">ROUND(I516*H516,2)</f>
        <v>0</v>
      </c>
      <c r="K516" s="189" t="s">
        <v>149</v>
      </c>
      <c r="L516" s="33"/>
      <c r="M516" s="194"/>
      <c r="N516" s="195" t="s">
        <v>48</v>
      </c>
      <c r="O516" s="34"/>
      <c r="P516" s="196" t="n">
        <f aca="false">O516*H516</f>
        <v>0</v>
      </c>
      <c r="Q516" s="196" t="n">
        <v>0</v>
      </c>
      <c r="R516" s="196" t="n">
        <f aca="false">Q516*H516</f>
        <v>0</v>
      </c>
      <c r="S516" s="196" t="n">
        <v>0.009</v>
      </c>
      <c r="T516" s="197" t="n">
        <f aca="false">S516*H516</f>
        <v>0.09</v>
      </c>
      <c r="AR516" s="11" t="s">
        <v>150</v>
      </c>
      <c r="AT516" s="11" t="s">
        <v>145</v>
      </c>
      <c r="AU516" s="11" t="s">
        <v>86</v>
      </c>
      <c r="AY516" s="11" t="s">
        <v>143</v>
      </c>
      <c r="BE516" s="198" t="n">
        <f aca="false">IF(N516="základní",J516,0)</f>
        <v>0</v>
      </c>
      <c r="BF516" s="198" t="n">
        <f aca="false">IF(N516="snížená",J516,0)</f>
        <v>0</v>
      </c>
      <c r="BG516" s="198" t="n">
        <f aca="false">IF(N516="zákl. přenesená",J516,0)</f>
        <v>0</v>
      </c>
      <c r="BH516" s="198" t="n">
        <f aca="false">IF(N516="sníž. přenesená",J516,0)</f>
        <v>0</v>
      </c>
      <c r="BI516" s="198" t="n">
        <f aca="false">IF(N516="nulová",J516,0)</f>
        <v>0</v>
      </c>
      <c r="BJ516" s="11" t="s">
        <v>84</v>
      </c>
      <c r="BK516" s="198" t="n">
        <f aca="false">ROUND(I516*H516,2)</f>
        <v>0</v>
      </c>
      <c r="BL516" s="11" t="s">
        <v>150</v>
      </c>
      <c r="BM516" s="11" t="s">
        <v>638</v>
      </c>
    </row>
    <row r="517" s="32" customFormat="true" ht="22.5" hidden="false" customHeight="true" outlineLevel="0" collapsed="false">
      <c r="B517" s="33"/>
      <c r="D517" s="199" t="s">
        <v>151</v>
      </c>
      <c r="F517" s="200" t="s">
        <v>641</v>
      </c>
      <c r="I517" s="201"/>
      <c r="L517" s="33"/>
      <c r="M517" s="202"/>
      <c r="N517" s="34"/>
      <c r="O517" s="34"/>
      <c r="P517" s="34"/>
      <c r="Q517" s="34"/>
      <c r="R517" s="34"/>
      <c r="S517" s="34"/>
      <c r="T517" s="73"/>
      <c r="AT517" s="11" t="s">
        <v>151</v>
      </c>
      <c r="AU517" s="11" t="s">
        <v>86</v>
      </c>
    </row>
    <row r="518" s="32" customFormat="true" ht="22.5" hidden="false" customHeight="true" outlineLevel="0" collapsed="false">
      <c r="B518" s="186"/>
      <c r="C518" s="187" t="s">
        <v>642</v>
      </c>
      <c r="D518" s="187" t="s">
        <v>145</v>
      </c>
      <c r="E518" s="188" t="s">
        <v>643</v>
      </c>
      <c r="F518" s="189" t="s">
        <v>644</v>
      </c>
      <c r="G518" s="190" t="s">
        <v>183</v>
      </c>
      <c r="H518" s="191" t="n">
        <v>1</v>
      </c>
      <c r="I518" s="192"/>
      <c r="J518" s="193" t="n">
        <f aca="false">ROUND(I518*H518,2)</f>
        <v>0</v>
      </c>
      <c r="K518" s="189" t="s">
        <v>149</v>
      </c>
      <c r="L518" s="33"/>
      <c r="M518" s="194"/>
      <c r="N518" s="195" t="s">
        <v>48</v>
      </c>
      <c r="O518" s="34"/>
      <c r="P518" s="196" t="n">
        <f aca="false">O518*H518</f>
        <v>0</v>
      </c>
      <c r="Q518" s="196" t="n">
        <v>0</v>
      </c>
      <c r="R518" s="196" t="n">
        <f aca="false">Q518*H518</f>
        <v>0</v>
      </c>
      <c r="S518" s="196" t="n">
        <v>0.019</v>
      </c>
      <c r="T518" s="197" t="n">
        <f aca="false">S518*H518</f>
        <v>0.019</v>
      </c>
      <c r="AR518" s="11" t="s">
        <v>150</v>
      </c>
      <c r="AT518" s="11" t="s">
        <v>145</v>
      </c>
      <c r="AU518" s="11" t="s">
        <v>86</v>
      </c>
      <c r="AY518" s="11" t="s">
        <v>143</v>
      </c>
      <c r="BE518" s="198" t="n">
        <f aca="false">IF(N518="základní",J518,0)</f>
        <v>0</v>
      </c>
      <c r="BF518" s="198" t="n">
        <f aca="false">IF(N518="snížená",J518,0)</f>
        <v>0</v>
      </c>
      <c r="BG518" s="198" t="n">
        <f aca="false">IF(N518="zákl. přenesená",J518,0)</f>
        <v>0</v>
      </c>
      <c r="BH518" s="198" t="n">
        <f aca="false">IF(N518="sníž. přenesená",J518,0)</f>
        <v>0</v>
      </c>
      <c r="BI518" s="198" t="n">
        <f aca="false">IF(N518="nulová",J518,0)</f>
        <v>0</v>
      </c>
      <c r="BJ518" s="11" t="s">
        <v>84</v>
      </c>
      <c r="BK518" s="198" t="n">
        <f aca="false">ROUND(I518*H518,2)</f>
        <v>0</v>
      </c>
      <c r="BL518" s="11" t="s">
        <v>150</v>
      </c>
      <c r="BM518" s="11" t="s">
        <v>642</v>
      </c>
    </row>
    <row r="519" s="32" customFormat="true" ht="22.5" hidden="false" customHeight="true" outlineLevel="0" collapsed="false">
      <c r="B519" s="33"/>
      <c r="D519" s="199" t="s">
        <v>151</v>
      </c>
      <c r="F519" s="200" t="s">
        <v>645</v>
      </c>
      <c r="I519" s="201"/>
      <c r="L519" s="33"/>
      <c r="M519" s="202"/>
      <c r="N519" s="34"/>
      <c r="O519" s="34"/>
      <c r="P519" s="34"/>
      <c r="Q519" s="34"/>
      <c r="R519" s="34"/>
      <c r="S519" s="34"/>
      <c r="T519" s="73"/>
      <c r="AT519" s="11" t="s">
        <v>151</v>
      </c>
      <c r="AU519" s="11" t="s">
        <v>86</v>
      </c>
    </row>
    <row r="520" s="32" customFormat="true" ht="22.5" hidden="false" customHeight="true" outlineLevel="0" collapsed="false">
      <c r="B520" s="186"/>
      <c r="C520" s="187" t="s">
        <v>646</v>
      </c>
      <c r="D520" s="187" t="s">
        <v>145</v>
      </c>
      <c r="E520" s="188" t="s">
        <v>647</v>
      </c>
      <c r="F520" s="189" t="s">
        <v>648</v>
      </c>
      <c r="G520" s="190" t="s">
        <v>148</v>
      </c>
      <c r="H520" s="191" t="n">
        <v>50.946</v>
      </c>
      <c r="I520" s="192"/>
      <c r="J520" s="193" t="n">
        <f aca="false">ROUND(I520*H520,2)</f>
        <v>0</v>
      </c>
      <c r="K520" s="189" t="s">
        <v>149</v>
      </c>
      <c r="L520" s="33"/>
      <c r="M520" s="194"/>
      <c r="N520" s="195" t="s">
        <v>48</v>
      </c>
      <c r="O520" s="34"/>
      <c r="P520" s="196" t="n">
        <f aca="false">O520*H520</f>
        <v>0</v>
      </c>
      <c r="Q520" s="196" t="n">
        <v>0</v>
      </c>
      <c r="R520" s="196" t="n">
        <f aca="false">Q520*H520</f>
        <v>0</v>
      </c>
      <c r="S520" s="196" t="n">
        <v>0.046</v>
      </c>
      <c r="T520" s="197" t="n">
        <f aca="false">S520*H520</f>
        <v>2.343516</v>
      </c>
      <c r="AR520" s="11" t="s">
        <v>150</v>
      </c>
      <c r="AT520" s="11" t="s">
        <v>145</v>
      </c>
      <c r="AU520" s="11" t="s">
        <v>86</v>
      </c>
      <c r="AY520" s="11" t="s">
        <v>143</v>
      </c>
      <c r="BE520" s="198" t="n">
        <f aca="false">IF(N520="základní",J520,0)</f>
        <v>0</v>
      </c>
      <c r="BF520" s="198" t="n">
        <f aca="false">IF(N520="snížená",J520,0)</f>
        <v>0</v>
      </c>
      <c r="BG520" s="198" t="n">
        <f aca="false">IF(N520="zákl. přenesená",J520,0)</f>
        <v>0</v>
      </c>
      <c r="BH520" s="198" t="n">
        <f aca="false">IF(N520="sníž. přenesená",J520,0)</f>
        <v>0</v>
      </c>
      <c r="BI520" s="198" t="n">
        <f aca="false">IF(N520="nulová",J520,0)</f>
        <v>0</v>
      </c>
      <c r="BJ520" s="11" t="s">
        <v>84</v>
      </c>
      <c r="BK520" s="198" t="n">
        <f aca="false">ROUND(I520*H520,2)</f>
        <v>0</v>
      </c>
      <c r="BL520" s="11" t="s">
        <v>150</v>
      </c>
      <c r="BM520" s="11" t="s">
        <v>646</v>
      </c>
    </row>
    <row r="521" s="32" customFormat="true" ht="22.5" hidden="false" customHeight="true" outlineLevel="0" collapsed="false">
      <c r="B521" s="33"/>
      <c r="D521" s="203" t="s">
        <v>151</v>
      </c>
      <c r="F521" s="204" t="s">
        <v>649</v>
      </c>
      <c r="I521" s="201"/>
      <c r="L521" s="33"/>
      <c r="M521" s="202"/>
      <c r="N521" s="34"/>
      <c r="O521" s="34"/>
      <c r="P521" s="34"/>
      <c r="Q521" s="34"/>
      <c r="R521" s="34"/>
      <c r="S521" s="34"/>
      <c r="T521" s="73"/>
      <c r="AT521" s="11" t="s">
        <v>151</v>
      </c>
      <c r="AU521" s="11" t="s">
        <v>86</v>
      </c>
    </row>
    <row r="522" s="205" customFormat="true" ht="22.5" hidden="false" customHeight="true" outlineLevel="0" collapsed="false">
      <c r="B522" s="206"/>
      <c r="D522" s="203" t="s">
        <v>156</v>
      </c>
      <c r="E522" s="207"/>
      <c r="F522" s="208" t="s">
        <v>306</v>
      </c>
      <c r="H522" s="207"/>
      <c r="I522" s="209"/>
      <c r="L522" s="206"/>
      <c r="M522" s="210"/>
      <c r="N522" s="211"/>
      <c r="O522" s="211"/>
      <c r="P522" s="211"/>
      <c r="Q522" s="211"/>
      <c r="R522" s="211"/>
      <c r="S522" s="211"/>
      <c r="T522" s="212"/>
      <c r="AT522" s="207" t="s">
        <v>156</v>
      </c>
      <c r="AU522" s="207" t="s">
        <v>86</v>
      </c>
      <c r="AV522" s="205" t="s">
        <v>84</v>
      </c>
      <c r="AW522" s="205" t="s">
        <v>41</v>
      </c>
      <c r="AX522" s="205" t="s">
        <v>77</v>
      </c>
      <c r="AY522" s="207" t="s">
        <v>143</v>
      </c>
    </row>
    <row r="523" s="213" customFormat="true" ht="22.5" hidden="false" customHeight="true" outlineLevel="0" collapsed="false">
      <c r="B523" s="214"/>
      <c r="D523" s="203" t="s">
        <v>156</v>
      </c>
      <c r="E523" s="215"/>
      <c r="F523" s="216" t="s">
        <v>650</v>
      </c>
      <c r="H523" s="217" t="n">
        <v>8.293</v>
      </c>
      <c r="I523" s="218"/>
      <c r="L523" s="214"/>
      <c r="M523" s="219"/>
      <c r="N523" s="220"/>
      <c r="O523" s="220"/>
      <c r="P523" s="220"/>
      <c r="Q523" s="220"/>
      <c r="R523" s="220"/>
      <c r="S523" s="220"/>
      <c r="T523" s="221"/>
      <c r="AT523" s="215" t="s">
        <v>156</v>
      </c>
      <c r="AU523" s="215" t="s">
        <v>86</v>
      </c>
      <c r="AV523" s="213" t="s">
        <v>86</v>
      </c>
      <c r="AW523" s="213" t="s">
        <v>41</v>
      </c>
      <c r="AX523" s="213" t="s">
        <v>77</v>
      </c>
      <c r="AY523" s="215" t="s">
        <v>143</v>
      </c>
    </row>
    <row r="524" s="213" customFormat="true" ht="22.5" hidden="false" customHeight="true" outlineLevel="0" collapsed="false">
      <c r="B524" s="214"/>
      <c r="D524" s="203" t="s">
        <v>156</v>
      </c>
      <c r="E524" s="215"/>
      <c r="F524" s="216" t="s">
        <v>651</v>
      </c>
      <c r="H524" s="217" t="n">
        <v>-0.7</v>
      </c>
      <c r="I524" s="218"/>
      <c r="L524" s="214"/>
      <c r="M524" s="219"/>
      <c r="N524" s="220"/>
      <c r="O524" s="220"/>
      <c r="P524" s="220"/>
      <c r="Q524" s="220"/>
      <c r="R524" s="220"/>
      <c r="S524" s="220"/>
      <c r="T524" s="221"/>
      <c r="AT524" s="215" t="s">
        <v>156</v>
      </c>
      <c r="AU524" s="215" t="s">
        <v>86</v>
      </c>
      <c r="AV524" s="213" t="s">
        <v>86</v>
      </c>
      <c r="AW524" s="213" t="s">
        <v>41</v>
      </c>
      <c r="AX524" s="213" t="s">
        <v>77</v>
      </c>
      <c r="AY524" s="215" t="s">
        <v>143</v>
      </c>
    </row>
    <row r="525" s="205" customFormat="true" ht="22.5" hidden="false" customHeight="true" outlineLevel="0" collapsed="false">
      <c r="B525" s="206"/>
      <c r="D525" s="203" t="s">
        <v>156</v>
      </c>
      <c r="E525" s="207"/>
      <c r="F525" s="208" t="s">
        <v>310</v>
      </c>
      <c r="H525" s="207"/>
      <c r="I525" s="209"/>
      <c r="L525" s="206"/>
      <c r="M525" s="210"/>
      <c r="N525" s="211"/>
      <c r="O525" s="211"/>
      <c r="P525" s="211"/>
      <c r="Q525" s="211"/>
      <c r="R525" s="211"/>
      <c r="S525" s="211"/>
      <c r="T525" s="212"/>
      <c r="AT525" s="207" t="s">
        <v>156</v>
      </c>
      <c r="AU525" s="207" t="s">
        <v>86</v>
      </c>
      <c r="AV525" s="205" t="s">
        <v>84</v>
      </c>
      <c r="AW525" s="205" t="s">
        <v>41</v>
      </c>
      <c r="AX525" s="205" t="s">
        <v>77</v>
      </c>
      <c r="AY525" s="207" t="s">
        <v>143</v>
      </c>
    </row>
    <row r="526" s="213" customFormat="true" ht="22.5" hidden="false" customHeight="true" outlineLevel="0" collapsed="false">
      <c r="B526" s="214"/>
      <c r="D526" s="203" t="s">
        <v>156</v>
      </c>
      <c r="E526" s="215"/>
      <c r="F526" s="216" t="s">
        <v>652</v>
      </c>
      <c r="H526" s="217" t="n">
        <v>6.95</v>
      </c>
      <c r="I526" s="218"/>
      <c r="L526" s="214"/>
      <c r="M526" s="219"/>
      <c r="N526" s="220"/>
      <c r="O526" s="220"/>
      <c r="P526" s="220"/>
      <c r="Q526" s="220"/>
      <c r="R526" s="220"/>
      <c r="S526" s="220"/>
      <c r="T526" s="221"/>
      <c r="AT526" s="215" t="s">
        <v>156</v>
      </c>
      <c r="AU526" s="215" t="s">
        <v>86</v>
      </c>
      <c r="AV526" s="213" t="s">
        <v>86</v>
      </c>
      <c r="AW526" s="213" t="s">
        <v>41</v>
      </c>
      <c r="AX526" s="213" t="s">
        <v>77</v>
      </c>
      <c r="AY526" s="215" t="s">
        <v>143</v>
      </c>
    </row>
    <row r="527" s="213" customFormat="true" ht="22.5" hidden="false" customHeight="true" outlineLevel="0" collapsed="false">
      <c r="B527" s="214"/>
      <c r="D527" s="203" t="s">
        <v>156</v>
      </c>
      <c r="E527" s="215"/>
      <c r="F527" s="216" t="s">
        <v>651</v>
      </c>
      <c r="H527" s="217" t="n">
        <v>-0.7</v>
      </c>
      <c r="I527" s="218"/>
      <c r="L527" s="214"/>
      <c r="M527" s="219"/>
      <c r="N527" s="220"/>
      <c r="O527" s="220"/>
      <c r="P527" s="220"/>
      <c r="Q527" s="220"/>
      <c r="R527" s="220"/>
      <c r="S527" s="220"/>
      <c r="T527" s="221"/>
      <c r="AT527" s="215" t="s">
        <v>156</v>
      </c>
      <c r="AU527" s="215" t="s">
        <v>86</v>
      </c>
      <c r="AV527" s="213" t="s">
        <v>86</v>
      </c>
      <c r="AW527" s="213" t="s">
        <v>41</v>
      </c>
      <c r="AX527" s="213" t="s">
        <v>77</v>
      </c>
      <c r="AY527" s="215" t="s">
        <v>143</v>
      </c>
    </row>
    <row r="528" s="205" customFormat="true" ht="22.5" hidden="false" customHeight="true" outlineLevel="0" collapsed="false">
      <c r="B528" s="206"/>
      <c r="D528" s="203" t="s">
        <v>156</v>
      </c>
      <c r="E528" s="207"/>
      <c r="F528" s="208" t="s">
        <v>321</v>
      </c>
      <c r="H528" s="207"/>
      <c r="I528" s="209"/>
      <c r="L528" s="206"/>
      <c r="M528" s="210"/>
      <c r="N528" s="211"/>
      <c r="O528" s="211"/>
      <c r="P528" s="211"/>
      <c r="Q528" s="211"/>
      <c r="R528" s="211"/>
      <c r="S528" s="211"/>
      <c r="T528" s="212"/>
      <c r="AT528" s="207" t="s">
        <v>156</v>
      </c>
      <c r="AU528" s="207" t="s">
        <v>86</v>
      </c>
      <c r="AV528" s="205" t="s">
        <v>84</v>
      </c>
      <c r="AW528" s="205" t="s">
        <v>41</v>
      </c>
      <c r="AX528" s="205" t="s">
        <v>77</v>
      </c>
      <c r="AY528" s="207" t="s">
        <v>143</v>
      </c>
    </row>
    <row r="529" s="213" customFormat="true" ht="22.5" hidden="false" customHeight="true" outlineLevel="0" collapsed="false">
      <c r="B529" s="214"/>
      <c r="D529" s="203" t="s">
        <v>156</v>
      </c>
      <c r="E529" s="215"/>
      <c r="F529" s="216" t="s">
        <v>653</v>
      </c>
      <c r="H529" s="217" t="n">
        <v>1.675</v>
      </c>
      <c r="I529" s="218"/>
      <c r="L529" s="214"/>
      <c r="M529" s="219"/>
      <c r="N529" s="220"/>
      <c r="O529" s="220"/>
      <c r="P529" s="220"/>
      <c r="Q529" s="220"/>
      <c r="R529" s="220"/>
      <c r="S529" s="220"/>
      <c r="T529" s="221"/>
      <c r="AT529" s="215" t="s">
        <v>156</v>
      </c>
      <c r="AU529" s="215" t="s">
        <v>86</v>
      </c>
      <c r="AV529" s="213" t="s">
        <v>86</v>
      </c>
      <c r="AW529" s="213" t="s">
        <v>41</v>
      </c>
      <c r="AX529" s="213" t="s">
        <v>77</v>
      </c>
      <c r="AY529" s="215" t="s">
        <v>143</v>
      </c>
    </row>
    <row r="530" s="205" customFormat="true" ht="22.5" hidden="false" customHeight="true" outlineLevel="0" collapsed="false">
      <c r="B530" s="206"/>
      <c r="D530" s="203" t="s">
        <v>156</v>
      </c>
      <c r="E530" s="207"/>
      <c r="F530" s="208" t="s">
        <v>323</v>
      </c>
      <c r="H530" s="207"/>
      <c r="I530" s="209"/>
      <c r="L530" s="206"/>
      <c r="M530" s="210"/>
      <c r="N530" s="211"/>
      <c r="O530" s="211"/>
      <c r="P530" s="211"/>
      <c r="Q530" s="211"/>
      <c r="R530" s="211"/>
      <c r="S530" s="211"/>
      <c r="T530" s="212"/>
      <c r="AT530" s="207" t="s">
        <v>156</v>
      </c>
      <c r="AU530" s="207" t="s">
        <v>86</v>
      </c>
      <c r="AV530" s="205" t="s">
        <v>84</v>
      </c>
      <c r="AW530" s="205" t="s">
        <v>41</v>
      </c>
      <c r="AX530" s="205" t="s">
        <v>77</v>
      </c>
      <c r="AY530" s="207" t="s">
        <v>143</v>
      </c>
    </row>
    <row r="531" s="213" customFormat="true" ht="22.5" hidden="false" customHeight="true" outlineLevel="0" collapsed="false">
      <c r="B531" s="214"/>
      <c r="D531" s="203" t="s">
        <v>156</v>
      </c>
      <c r="E531" s="215"/>
      <c r="F531" s="216" t="s">
        <v>654</v>
      </c>
      <c r="H531" s="217" t="n">
        <v>2.675</v>
      </c>
      <c r="I531" s="218"/>
      <c r="L531" s="214"/>
      <c r="M531" s="219"/>
      <c r="N531" s="220"/>
      <c r="O531" s="220"/>
      <c r="P531" s="220"/>
      <c r="Q531" s="220"/>
      <c r="R531" s="220"/>
      <c r="S531" s="220"/>
      <c r="T531" s="221"/>
      <c r="AT531" s="215" t="s">
        <v>156</v>
      </c>
      <c r="AU531" s="215" t="s">
        <v>86</v>
      </c>
      <c r="AV531" s="213" t="s">
        <v>86</v>
      </c>
      <c r="AW531" s="213" t="s">
        <v>41</v>
      </c>
      <c r="AX531" s="213" t="s">
        <v>77</v>
      </c>
      <c r="AY531" s="215" t="s">
        <v>143</v>
      </c>
    </row>
    <row r="532" s="213" customFormat="true" ht="22.5" hidden="false" customHeight="true" outlineLevel="0" collapsed="false">
      <c r="B532" s="214"/>
      <c r="D532" s="203" t="s">
        <v>156</v>
      </c>
      <c r="E532" s="215"/>
      <c r="F532" s="216" t="s">
        <v>655</v>
      </c>
      <c r="H532" s="217" t="n">
        <v>0</v>
      </c>
      <c r="I532" s="218"/>
      <c r="L532" s="214"/>
      <c r="M532" s="219"/>
      <c r="N532" s="220"/>
      <c r="O532" s="220"/>
      <c r="P532" s="220"/>
      <c r="Q532" s="220"/>
      <c r="R532" s="220"/>
      <c r="S532" s="220"/>
      <c r="T532" s="221"/>
      <c r="AT532" s="215" t="s">
        <v>156</v>
      </c>
      <c r="AU532" s="215" t="s">
        <v>86</v>
      </c>
      <c r="AV532" s="213" t="s">
        <v>86</v>
      </c>
      <c r="AW532" s="213" t="s">
        <v>41</v>
      </c>
      <c r="AX532" s="213" t="s">
        <v>77</v>
      </c>
      <c r="AY532" s="215" t="s">
        <v>143</v>
      </c>
    </row>
    <row r="533" s="205" customFormat="true" ht="22.5" hidden="false" customHeight="true" outlineLevel="0" collapsed="false">
      <c r="B533" s="206"/>
      <c r="D533" s="203" t="s">
        <v>156</v>
      </c>
      <c r="E533" s="207"/>
      <c r="F533" s="208" t="s">
        <v>326</v>
      </c>
      <c r="H533" s="207"/>
      <c r="I533" s="209"/>
      <c r="L533" s="206"/>
      <c r="M533" s="210"/>
      <c r="N533" s="211"/>
      <c r="O533" s="211"/>
      <c r="P533" s="211"/>
      <c r="Q533" s="211"/>
      <c r="R533" s="211"/>
      <c r="S533" s="211"/>
      <c r="T533" s="212"/>
      <c r="AT533" s="207" t="s">
        <v>156</v>
      </c>
      <c r="AU533" s="207" t="s">
        <v>86</v>
      </c>
      <c r="AV533" s="205" t="s">
        <v>84</v>
      </c>
      <c r="AW533" s="205" t="s">
        <v>41</v>
      </c>
      <c r="AX533" s="205" t="s">
        <v>77</v>
      </c>
      <c r="AY533" s="207" t="s">
        <v>143</v>
      </c>
    </row>
    <row r="534" s="213" customFormat="true" ht="22.5" hidden="false" customHeight="true" outlineLevel="0" collapsed="false">
      <c r="B534" s="214"/>
      <c r="D534" s="203" t="s">
        <v>156</v>
      </c>
      <c r="E534" s="215"/>
      <c r="F534" s="216" t="s">
        <v>656</v>
      </c>
      <c r="H534" s="217" t="n">
        <v>32.753</v>
      </c>
      <c r="I534" s="218"/>
      <c r="L534" s="214"/>
      <c r="M534" s="219"/>
      <c r="N534" s="220"/>
      <c r="O534" s="220"/>
      <c r="P534" s="220"/>
      <c r="Q534" s="220"/>
      <c r="R534" s="220"/>
      <c r="S534" s="220"/>
      <c r="T534" s="221"/>
      <c r="AT534" s="215" t="s">
        <v>156</v>
      </c>
      <c r="AU534" s="215" t="s">
        <v>86</v>
      </c>
      <c r="AV534" s="213" t="s">
        <v>86</v>
      </c>
      <c r="AW534" s="213" t="s">
        <v>41</v>
      </c>
      <c r="AX534" s="213" t="s">
        <v>77</v>
      </c>
      <c r="AY534" s="215" t="s">
        <v>143</v>
      </c>
    </row>
    <row r="535" s="222" customFormat="true" ht="22.5" hidden="false" customHeight="true" outlineLevel="0" collapsed="false">
      <c r="B535" s="223"/>
      <c r="D535" s="199" t="s">
        <v>156</v>
      </c>
      <c r="E535" s="241"/>
      <c r="F535" s="242" t="s">
        <v>160</v>
      </c>
      <c r="H535" s="243" t="n">
        <v>50.946</v>
      </c>
      <c r="I535" s="227"/>
      <c r="L535" s="223"/>
      <c r="M535" s="228"/>
      <c r="N535" s="229"/>
      <c r="O535" s="229"/>
      <c r="P535" s="229"/>
      <c r="Q535" s="229"/>
      <c r="R535" s="229"/>
      <c r="S535" s="229"/>
      <c r="T535" s="230"/>
      <c r="AT535" s="224" t="s">
        <v>156</v>
      </c>
      <c r="AU535" s="224" t="s">
        <v>86</v>
      </c>
      <c r="AV535" s="222" t="s">
        <v>150</v>
      </c>
      <c r="AW535" s="222" t="s">
        <v>41</v>
      </c>
      <c r="AX535" s="222" t="s">
        <v>84</v>
      </c>
      <c r="AY535" s="224" t="s">
        <v>143</v>
      </c>
    </row>
    <row r="536" s="32" customFormat="true" ht="22.5" hidden="false" customHeight="true" outlineLevel="0" collapsed="false">
      <c r="B536" s="186"/>
      <c r="C536" s="187" t="s">
        <v>657</v>
      </c>
      <c r="D536" s="187" t="s">
        <v>145</v>
      </c>
      <c r="E536" s="188" t="s">
        <v>658</v>
      </c>
      <c r="F536" s="189" t="s">
        <v>659</v>
      </c>
      <c r="G536" s="190" t="s">
        <v>148</v>
      </c>
      <c r="H536" s="191" t="n">
        <v>299.51</v>
      </c>
      <c r="I536" s="192"/>
      <c r="J536" s="193" t="n">
        <f aca="false">ROUND(I536*H536,2)</f>
        <v>0</v>
      </c>
      <c r="K536" s="189" t="s">
        <v>149</v>
      </c>
      <c r="L536" s="33"/>
      <c r="M536" s="194"/>
      <c r="N536" s="195" t="s">
        <v>48</v>
      </c>
      <c r="O536" s="34"/>
      <c r="P536" s="196" t="n">
        <f aca="false">O536*H536</f>
        <v>0</v>
      </c>
      <c r="Q536" s="196" t="n">
        <v>0</v>
      </c>
      <c r="R536" s="196" t="n">
        <f aca="false">Q536*H536</f>
        <v>0</v>
      </c>
      <c r="S536" s="196" t="n">
        <v>0.068</v>
      </c>
      <c r="T536" s="197" t="n">
        <f aca="false">S536*H536</f>
        <v>20.36668</v>
      </c>
      <c r="AR536" s="11" t="s">
        <v>150</v>
      </c>
      <c r="AT536" s="11" t="s">
        <v>145</v>
      </c>
      <c r="AU536" s="11" t="s">
        <v>86</v>
      </c>
      <c r="AY536" s="11" t="s">
        <v>143</v>
      </c>
      <c r="BE536" s="198" t="n">
        <f aca="false">IF(N536="základní",J536,0)</f>
        <v>0</v>
      </c>
      <c r="BF536" s="198" t="n">
        <f aca="false">IF(N536="snížená",J536,0)</f>
        <v>0</v>
      </c>
      <c r="BG536" s="198" t="n">
        <f aca="false">IF(N536="zákl. přenesená",J536,0)</f>
        <v>0</v>
      </c>
      <c r="BH536" s="198" t="n">
        <f aca="false">IF(N536="sníž. přenesená",J536,0)</f>
        <v>0</v>
      </c>
      <c r="BI536" s="198" t="n">
        <f aca="false">IF(N536="nulová",J536,0)</f>
        <v>0</v>
      </c>
      <c r="BJ536" s="11" t="s">
        <v>84</v>
      </c>
      <c r="BK536" s="198" t="n">
        <f aca="false">ROUND(I536*H536,2)</f>
        <v>0</v>
      </c>
      <c r="BL536" s="11" t="s">
        <v>150</v>
      </c>
      <c r="BM536" s="11" t="s">
        <v>657</v>
      </c>
    </row>
    <row r="537" s="32" customFormat="true" ht="22.5" hidden="false" customHeight="true" outlineLevel="0" collapsed="false">
      <c r="B537" s="33"/>
      <c r="D537" s="203" t="s">
        <v>151</v>
      </c>
      <c r="F537" s="204" t="s">
        <v>660</v>
      </c>
      <c r="I537" s="201"/>
      <c r="L537" s="33"/>
      <c r="M537" s="202"/>
      <c r="N537" s="34"/>
      <c r="O537" s="34"/>
      <c r="P537" s="34"/>
      <c r="Q537" s="34"/>
      <c r="R537" s="34"/>
      <c r="S537" s="34"/>
      <c r="T537" s="73"/>
      <c r="AT537" s="11" t="s">
        <v>151</v>
      </c>
      <c r="AU537" s="11" t="s">
        <v>86</v>
      </c>
    </row>
    <row r="538" s="205" customFormat="true" ht="22.5" hidden="false" customHeight="true" outlineLevel="0" collapsed="false">
      <c r="B538" s="206"/>
      <c r="D538" s="203" t="s">
        <v>156</v>
      </c>
      <c r="E538" s="207"/>
      <c r="F538" s="208" t="s">
        <v>661</v>
      </c>
      <c r="H538" s="207"/>
      <c r="I538" s="209"/>
      <c r="L538" s="206"/>
      <c r="M538" s="210"/>
      <c r="N538" s="211"/>
      <c r="O538" s="211"/>
      <c r="P538" s="211"/>
      <c r="Q538" s="211"/>
      <c r="R538" s="211"/>
      <c r="S538" s="211"/>
      <c r="T538" s="212"/>
      <c r="AT538" s="207" t="s">
        <v>156</v>
      </c>
      <c r="AU538" s="207" t="s">
        <v>86</v>
      </c>
      <c r="AV538" s="205" t="s">
        <v>84</v>
      </c>
      <c r="AW538" s="205" t="s">
        <v>41</v>
      </c>
      <c r="AX538" s="205" t="s">
        <v>77</v>
      </c>
      <c r="AY538" s="207" t="s">
        <v>143</v>
      </c>
    </row>
    <row r="539" s="213" customFormat="true" ht="22.5" hidden="false" customHeight="true" outlineLevel="0" collapsed="false">
      <c r="B539" s="214"/>
      <c r="D539" s="203" t="s">
        <v>156</v>
      </c>
      <c r="E539" s="215"/>
      <c r="F539" s="216" t="s">
        <v>662</v>
      </c>
      <c r="H539" s="217" t="n">
        <v>54.58</v>
      </c>
      <c r="I539" s="218"/>
      <c r="L539" s="214"/>
      <c r="M539" s="219"/>
      <c r="N539" s="220"/>
      <c r="O539" s="220"/>
      <c r="P539" s="220"/>
      <c r="Q539" s="220"/>
      <c r="R539" s="220"/>
      <c r="S539" s="220"/>
      <c r="T539" s="221"/>
      <c r="AT539" s="215" t="s">
        <v>156</v>
      </c>
      <c r="AU539" s="215" t="s">
        <v>86</v>
      </c>
      <c r="AV539" s="213" t="s">
        <v>86</v>
      </c>
      <c r="AW539" s="213" t="s">
        <v>41</v>
      </c>
      <c r="AX539" s="213" t="s">
        <v>77</v>
      </c>
      <c r="AY539" s="215" t="s">
        <v>143</v>
      </c>
    </row>
    <row r="540" s="213" customFormat="true" ht="22.5" hidden="false" customHeight="true" outlineLevel="0" collapsed="false">
      <c r="B540" s="214"/>
      <c r="D540" s="203" t="s">
        <v>156</v>
      </c>
      <c r="E540" s="215"/>
      <c r="F540" s="216" t="s">
        <v>663</v>
      </c>
      <c r="H540" s="217" t="n">
        <v>-1.74</v>
      </c>
      <c r="I540" s="218"/>
      <c r="L540" s="214"/>
      <c r="M540" s="219"/>
      <c r="N540" s="220"/>
      <c r="O540" s="220"/>
      <c r="P540" s="220"/>
      <c r="Q540" s="220"/>
      <c r="R540" s="220"/>
      <c r="S540" s="220"/>
      <c r="T540" s="221"/>
      <c r="AT540" s="215" t="s">
        <v>156</v>
      </c>
      <c r="AU540" s="215" t="s">
        <v>86</v>
      </c>
      <c r="AV540" s="213" t="s">
        <v>86</v>
      </c>
      <c r="AW540" s="213" t="s">
        <v>41</v>
      </c>
      <c r="AX540" s="213" t="s">
        <v>77</v>
      </c>
      <c r="AY540" s="215" t="s">
        <v>143</v>
      </c>
    </row>
    <row r="541" s="205" customFormat="true" ht="22.5" hidden="false" customHeight="true" outlineLevel="0" collapsed="false">
      <c r="B541" s="206"/>
      <c r="D541" s="203" t="s">
        <v>156</v>
      </c>
      <c r="E541" s="207"/>
      <c r="F541" s="208" t="s">
        <v>326</v>
      </c>
      <c r="H541" s="207"/>
      <c r="I541" s="209"/>
      <c r="L541" s="206"/>
      <c r="M541" s="210"/>
      <c r="N541" s="211"/>
      <c r="O541" s="211"/>
      <c r="P541" s="211"/>
      <c r="Q541" s="211"/>
      <c r="R541" s="211"/>
      <c r="S541" s="211"/>
      <c r="T541" s="212"/>
      <c r="AT541" s="207" t="s">
        <v>156</v>
      </c>
      <c r="AU541" s="207" t="s">
        <v>86</v>
      </c>
      <c r="AV541" s="205" t="s">
        <v>84</v>
      </c>
      <c r="AW541" s="205" t="s">
        <v>41</v>
      </c>
      <c r="AX541" s="205" t="s">
        <v>77</v>
      </c>
      <c r="AY541" s="207" t="s">
        <v>143</v>
      </c>
    </row>
    <row r="542" s="213" customFormat="true" ht="22.5" hidden="false" customHeight="true" outlineLevel="0" collapsed="false">
      <c r="B542" s="214"/>
      <c r="D542" s="203" t="s">
        <v>156</v>
      </c>
      <c r="E542" s="215"/>
      <c r="F542" s="216" t="s">
        <v>664</v>
      </c>
      <c r="H542" s="217" t="n">
        <v>6.75</v>
      </c>
      <c r="I542" s="218"/>
      <c r="L542" s="214"/>
      <c r="M542" s="219"/>
      <c r="N542" s="220"/>
      <c r="O542" s="220"/>
      <c r="P542" s="220"/>
      <c r="Q542" s="220"/>
      <c r="R542" s="220"/>
      <c r="S542" s="220"/>
      <c r="T542" s="221"/>
      <c r="AT542" s="215" t="s">
        <v>156</v>
      </c>
      <c r="AU542" s="215" t="s">
        <v>86</v>
      </c>
      <c r="AV542" s="213" t="s">
        <v>86</v>
      </c>
      <c r="AW542" s="213" t="s">
        <v>41</v>
      </c>
      <c r="AX542" s="213" t="s">
        <v>77</v>
      </c>
      <c r="AY542" s="215" t="s">
        <v>143</v>
      </c>
    </row>
    <row r="543" s="205" customFormat="true" ht="22.5" hidden="false" customHeight="true" outlineLevel="0" collapsed="false">
      <c r="B543" s="206"/>
      <c r="D543" s="203" t="s">
        <v>156</v>
      </c>
      <c r="E543" s="207"/>
      <c r="F543" s="208" t="s">
        <v>665</v>
      </c>
      <c r="H543" s="207"/>
      <c r="I543" s="209"/>
      <c r="L543" s="206"/>
      <c r="M543" s="210"/>
      <c r="N543" s="211"/>
      <c r="O543" s="211"/>
      <c r="P543" s="211"/>
      <c r="Q543" s="211"/>
      <c r="R543" s="211"/>
      <c r="S543" s="211"/>
      <c r="T543" s="212"/>
      <c r="AT543" s="207" t="s">
        <v>156</v>
      </c>
      <c r="AU543" s="207" t="s">
        <v>86</v>
      </c>
      <c r="AV543" s="205" t="s">
        <v>84</v>
      </c>
      <c r="AW543" s="205" t="s">
        <v>41</v>
      </c>
      <c r="AX543" s="205" t="s">
        <v>77</v>
      </c>
      <c r="AY543" s="207" t="s">
        <v>143</v>
      </c>
    </row>
    <row r="544" s="213" customFormat="true" ht="22.5" hidden="false" customHeight="true" outlineLevel="0" collapsed="false">
      <c r="B544" s="214"/>
      <c r="D544" s="203" t="s">
        <v>156</v>
      </c>
      <c r="E544" s="215"/>
      <c r="F544" s="216" t="s">
        <v>666</v>
      </c>
      <c r="H544" s="217" t="n">
        <v>19.05</v>
      </c>
      <c r="I544" s="218"/>
      <c r="L544" s="214"/>
      <c r="M544" s="219"/>
      <c r="N544" s="220"/>
      <c r="O544" s="220"/>
      <c r="P544" s="220"/>
      <c r="Q544" s="220"/>
      <c r="R544" s="220"/>
      <c r="S544" s="220"/>
      <c r="T544" s="221"/>
      <c r="AT544" s="215" t="s">
        <v>156</v>
      </c>
      <c r="AU544" s="215" t="s">
        <v>86</v>
      </c>
      <c r="AV544" s="213" t="s">
        <v>86</v>
      </c>
      <c r="AW544" s="213" t="s">
        <v>41</v>
      </c>
      <c r="AX544" s="213" t="s">
        <v>77</v>
      </c>
      <c r="AY544" s="215" t="s">
        <v>143</v>
      </c>
    </row>
    <row r="545" s="213" customFormat="true" ht="22.5" hidden="false" customHeight="true" outlineLevel="0" collapsed="false">
      <c r="B545" s="214"/>
      <c r="D545" s="203" t="s">
        <v>156</v>
      </c>
      <c r="E545" s="215"/>
      <c r="F545" s="216" t="s">
        <v>667</v>
      </c>
      <c r="H545" s="217" t="n">
        <v>-0.7</v>
      </c>
      <c r="I545" s="218"/>
      <c r="L545" s="214"/>
      <c r="M545" s="219"/>
      <c r="N545" s="220"/>
      <c r="O545" s="220"/>
      <c r="P545" s="220"/>
      <c r="Q545" s="220"/>
      <c r="R545" s="220"/>
      <c r="S545" s="220"/>
      <c r="T545" s="221"/>
      <c r="AT545" s="215" t="s">
        <v>156</v>
      </c>
      <c r="AU545" s="215" t="s">
        <v>86</v>
      </c>
      <c r="AV545" s="213" t="s">
        <v>86</v>
      </c>
      <c r="AW545" s="213" t="s">
        <v>41</v>
      </c>
      <c r="AX545" s="213" t="s">
        <v>77</v>
      </c>
      <c r="AY545" s="215" t="s">
        <v>143</v>
      </c>
    </row>
    <row r="546" s="205" customFormat="true" ht="22.5" hidden="false" customHeight="true" outlineLevel="0" collapsed="false">
      <c r="B546" s="206"/>
      <c r="D546" s="203" t="s">
        <v>156</v>
      </c>
      <c r="E546" s="207"/>
      <c r="F546" s="208" t="s">
        <v>668</v>
      </c>
      <c r="H546" s="207"/>
      <c r="I546" s="209"/>
      <c r="L546" s="206"/>
      <c r="M546" s="210"/>
      <c r="N546" s="211"/>
      <c r="O546" s="211"/>
      <c r="P546" s="211"/>
      <c r="Q546" s="211"/>
      <c r="R546" s="211"/>
      <c r="S546" s="211"/>
      <c r="T546" s="212"/>
      <c r="AT546" s="207" t="s">
        <v>156</v>
      </c>
      <c r="AU546" s="207" t="s">
        <v>86</v>
      </c>
      <c r="AV546" s="205" t="s">
        <v>84</v>
      </c>
      <c r="AW546" s="205" t="s">
        <v>41</v>
      </c>
      <c r="AX546" s="205" t="s">
        <v>77</v>
      </c>
      <c r="AY546" s="207" t="s">
        <v>143</v>
      </c>
    </row>
    <row r="547" s="213" customFormat="true" ht="22.5" hidden="false" customHeight="true" outlineLevel="0" collapsed="false">
      <c r="B547" s="214"/>
      <c r="D547" s="203" t="s">
        <v>156</v>
      </c>
      <c r="E547" s="215"/>
      <c r="F547" s="216" t="s">
        <v>669</v>
      </c>
      <c r="H547" s="217" t="n">
        <v>51.96</v>
      </c>
      <c r="I547" s="218"/>
      <c r="L547" s="214"/>
      <c r="M547" s="219"/>
      <c r="N547" s="220"/>
      <c r="O547" s="220"/>
      <c r="P547" s="220"/>
      <c r="Q547" s="220"/>
      <c r="R547" s="220"/>
      <c r="S547" s="220"/>
      <c r="T547" s="221"/>
      <c r="AT547" s="215" t="s">
        <v>156</v>
      </c>
      <c r="AU547" s="215" t="s">
        <v>86</v>
      </c>
      <c r="AV547" s="213" t="s">
        <v>86</v>
      </c>
      <c r="AW547" s="213" t="s">
        <v>41</v>
      </c>
      <c r="AX547" s="213" t="s">
        <v>77</v>
      </c>
      <c r="AY547" s="215" t="s">
        <v>143</v>
      </c>
    </row>
    <row r="548" s="213" customFormat="true" ht="22.5" hidden="false" customHeight="true" outlineLevel="0" collapsed="false">
      <c r="B548" s="214"/>
      <c r="D548" s="203" t="s">
        <v>156</v>
      </c>
      <c r="E548" s="215"/>
      <c r="F548" s="216" t="s">
        <v>663</v>
      </c>
      <c r="H548" s="217" t="n">
        <v>-1.74</v>
      </c>
      <c r="I548" s="218"/>
      <c r="L548" s="214"/>
      <c r="M548" s="219"/>
      <c r="N548" s="220"/>
      <c r="O548" s="220"/>
      <c r="P548" s="220"/>
      <c r="Q548" s="220"/>
      <c r="R548" s="220"/>
      <c r="S548" s="220"/>
      <c r="T548" s="221"/>
      <c r="AT548" s="215" t="s">
        <v>156</v>
      </c>
      <c r="AU548" s="215" t="s">
        <v>86</v>
      </c>
      <c r="AV548" s="213" t="s">
        <v>86</v>
      </c>
      <c r="AW548" s="213" t="s">
        <v>41</v>
      </c>
      <c r="AX548" s="213" t="s">
        <v>77</v>
      </c>
      <c r="AY548" s="215" t="s">
        <v>143</v>
      </c>
    </row>
    <row r="549" s="213" customFormat="true" ht="22.5" hidden="false" customHeight="true" outlineLevel="0" collapsed="false">
      <c r="B549" s="214"/>
      <c r="D549" s="203" t="s">
        <v>156</v>
      </c>
      <c r="E549" s="215"/>
      <c r="F549" s="216" t="s">
        <v>670</v>
      </c>
      <c r="H549" s="217" t="n">
        <v>2.955</v>
      </c>
      <c r="I549" s="218"/>
      <c r="L549" s="214"/>
      <c r="M549" s="219"/>
      <c r="N549" s="220"/>
      <c r="O549" s="220"/>
      <c r="P549" s="220"/>
      <c r="Q549" s="220"/>
      <c r="R549" s="220"/>
      <c r="S549" s="220"/>
      <c r="T549" s="221"/>
      <c r="AT549" s="215" t="s">
        <v>156</v>
      </c>
      <c r="AU549" s="215" t="s">
        <v>86</v>
      </c>
      <c r="AV549" s="213" t="s">
        <v>86</v>
      </c>
      <c r="AW549" s="213" t="s">
        <v>41</v>
      </c>
      <c r="AX549" s="213" t="s">
        <v>77</v>
      </c>
      <c r="AY549" s="215" t="s">
        <v>143</v>
      </c>
    </row>
    <row r="550" s="205" customFormat="true" ht="22.5" hidden="false" customHeight="true" outlineLevel="0" collapsed="false">
      <c r="B550" s="206"/>
      <c r="D550" s="203" t="s">
        <v>156</v>
      </c>
      <c r="E550" s="207"/>
      <c r="F550" s="208" t="s">
        <v>671</v>
      </c>
      <c r="H550" s="207"/>
      <c r="I550" s="209"/>
      <c r="L550" s="206"/>
      <c r="M550" s="210"/>
      <c r="N550" s="211"/>
      <c r="O550" s="211"/>
      <c r="P550" s="211"/>
      <c r="Q550" s="211"/>
      <c r="R550" s="211"/>
      <c r="S550" s="211"/>
      <c r="T550" s="212"/>
      <c r="AT550" s="207" t="s">
        <v>156</v>
      </c>
      <c r="AU550" s="207" t="s">
        <v>86</v>
      </c>
      <c r="AV550" s="205" t="s">
        <v>84</v>
      </c>
      <c r="AW550" s="205" t="s">
        <v>41</v>
      </c>
      <c r="AX550" s="205" t="s">
        <v>77</v>
      </c>
      <c r="AY550" s="207" t="s">
        <v>143</v>
      </c>
    </row>
    <row r="551" s="213" customFormat="true" ht="22.5" hidden="false" customHeight="true" outlineLevel="0" collapsed="false">
      <c r="B551" s="214"/>
      <c r="D551" s="203" t="s">
        <v>156</v>
      </c>
      <c r="E551" s="215"/>
      <c r="F551" s="216" t="s">
        <v>672</v>
      </c>
      <c r="H551" s="217" t="n">
        <v>25.125</v>
      </c>
      <c r="I551" s="218"/>
      <c r="L551" s="214"/>
      <c r="M551" s="219"/>
      <c r="N551" s="220"/>
      <c r="O551" s="220"/>
      <c r="P551" s="220"/>
      <c r="Q551" s="220"/>
      <c r="R551" s="220"/>
      <c r="S551" s="220"/>
      <c r="T551" s="221"/>
      <c r="AT551" s="215" t="s">
        <v>156</v>
      </c>
      <c r="AU551" s="215" t="s">
        <v>86</v>
      </c>
      <c r="AV551" s="213" t="s">
        <v>86</v>
      </c>
      <c r="AW551" s="213" t="s">
        <v>41</v>
      </c>
      <c r="AX551" s="213" t="s">
        <v>77</v>
      </c>
      <c r="AY551" s="215" t="s">
        <v>143</v>
      </c>
    </row>
    <row r="552" s="213" customFormat="true" ht="22.5" hidden="false" customHeight="true" outlineLevel="0" collapsed="false">
      <c r="B552" s="214"/>
      <c r="D552" s="203" t="s">
        <v>156</v>
      </c>
      <c r="E552" s="215"/>
      <c r="F552" s="216" t="s">
        <v>667</v>
      </c>
      <c r="H552" s="217" t="n">
        <v>-0.7</v>
      </c>
      <c r="I552" s="218"/>
      <c r="L552" s="214"/>
      <c r="M552" s="219"/>
      <c r="N552" s="220"/>
      <c r="O552" s="220"/>
      <c r="P552" s="220"/>
      <c r="Q552" s="220"/>
      <c r="R552" s="220"/>
      <c r="S552" s="220"/>
      <c r="T552" s="221"/>
      <c r="AT552" s="215" t="s">
        <v>156</v>
      </c>
      <c r="AU552" s="215" t="s">
        <v>86</v>
      </c>
      <c r="AV552" s="213" t="s">
        <v>86</v>
      </c>
      <c r="AW552" s="213" t="s">
        <v>41</v>
      </c>
      <c r="AX552" s="213" t="s">
        <v>77</v>
      </c>
      <c r="AY552" s="215" t="s">
        <v>143</v>
      </c>
    </row>
    <row r="553" s="205" customFormat="true" ht="22.5" hidden="false" customHeight="true" outlineLevel="0" collapsed="false">
      <c r="B553" s="206"/>
      <c r="D553" s="203" t="s">
        <v>156</v>
      </c>
      <c r="E553" s="207"/>
      <c r="F553" s="208" t="s">
        <v>673</v>
      </c>
      <c r="H553" s="207"/>
      <c r="I553" s="209"/>
      <c r="L553" s="206"/>
      <c r="M553" s="210"/>
      <c r="N553" s="211"/>
      <c r="O553" s="211"/>
      <c r="P553" s="211"/>
      <c r="Q553" s="211"/>
      <c r="R553" s="211"/>
      <c r="S553" s="211"/>
      <c r="T553" s="212"/>
      <c r="AT553" s="207" t="s">
        <v>156</v>
      </c>
      <c r="AU553" s="207" t="s">
        <v>86</v>
      </c>
      <c r="AV553" s="205" t="s">
        <v>84</v>
      </c>
      <c r="AW553" s="205" t="s">
        <v>41</v>
      </c>
      <c r="AX553" s="205" t="s">
        <v>77</v>
      </c>
      <c r="AY553" s="207" t="s">
        <v>143</v>
      </c>
    </row>
    <row r="554" s="213" customFormat="true" ht="22.5" hidden="false" customHeight="true" outlineLevel="0" collapsed="false">
      <c r="B554" s="214"/>
      <c r="D554" s="203" t="s">
        <v>156</v>
      </c>
      <c r="E554" s="215"/>
      <c r="F554" s="216" t="s">
        <v>669</v>
      </c>
      <c r="H554" s="217" t="n">
        <v>51.96</v>
      </c>
      <c r="I554" s="218"/>
      <c r="L554" s="214"/>
      <c r="M554" s="219"/>
      <c r="N554" s="220"/>
      <c r="O554" s="220"/>
      <c r="P554" s="220"/>
      <c r="Q554" s="220"/>
      <c r="R554" s="220"/>
      <c r="S554" s="220"/>
      <c r="T554" s="221"/>
      <c r="AT554" s="215" t="s">
        <v>156</v>
      </c>
      <c r="AU554" s="215" t="s">
        <v>86</v>
      </c>
      <c r="AV554" s="213" t="s">
        <v>86</v>
      </c>
      <c r="AW554" s="213" t="s">
        <v>41</v>
      </c>
      <c r="AX554" s="213" t="s">
        <v>77</v>
      </c>
      <c r="AY554" s="215" t="s">
        <v>143</v>
      </c>
    </row>
    <row r="555" s="213" customFormat="true" ht="22.5" hidden="false" customHeight="true" outlineLevel="0" collapsed="false">
      <c r="B555" s="214"/>
      <c r="D555" s="203" t="s">
        <v>156</v>
      </c>
      <c r="E555" s="215"/>
      <c r="F555" s="216" t="s">
        <v>674</v>
      </c>
      <c r="H555" s="217" t="n">
        <v>-0.96</v>
      </c>
      <c r="I555" s="218"/>
      <c r="L555" s="214"/>
      <c r="M555" s="219"/>
      <c r="N555" s="220"/>
      <c r="O555" s="220"/>
      <c r="P555" s="220"/>
      <c r="Q555" s="220"/>
      <c r="R555" s="220"/>
      <c r="S555" s="220"/>
      <c r="T555" s="221"/>
      <c r="AT555" s="215" t="s">
        <v>156</v>
      </c>
      <c r="AU555" s="215" t="s">
        <v>86</v>
      </c>
      <c r="AV555" s="213" t="s">
        <v>86</v>
      </c>
      <c r="AW555" s="213" t="s">
        <v>41</v>
      </c>
      <c r="AX555" s="213" t="s">
        <v>77</v>
      </c>
      <c r="AY555" s="215" t="s">
        <v>143</v>
      </c>
    </row>
    <row r="556" s="213" customFormat="true" ht="22.5" hidden="false" customHeight="true" outlineLevel="0" collapsed="false">
      <c r="B556" s="214"/>
      <c r="D556" s="203" t="s">
        <v>156</v>
      </c>
      <c r="E556" s="215"/>
      <c r="F556" s="216" t="s">
        <v>316</v>
      </c>
      <c r="H556" s="217" t="n">
        <v>0.9</v>
      </c>
      <c r="I556" s="218"/>
      <c r="L556" s="214"/>
      <c r="M556" s="219"/>
      <c r="N556" s="220"/>
      <c r="O556" s="220"/>
      <c r="P556" s="220"/>
      <c r="Q556" s="220"/>
      <c r="R556" s="220"/>
      <c r="S556" s="220"/>
      <c r="T556" s="221"/>
      <c r="AT556" s="215" t="s">
        <v>156</v>
      </c>
      <c r="AU556" s="215" t="s">
        <v>86</v>
      </c>
      <c r="AV556" s="213" t="s">
        <v>86</v>
      </c>
      <c r="AW556" s="213" t="s">
        <v>41</v>
      </c>
      <c r="AX556" s="213" t="s">
        <v>77</v>
      </c>
      <c r="AY556" s="215" t="s">
        <v>143</v>
      </c>
    </row>
    <row r="557" s="213" customFormat="true" ht="22.5" hidden="false" customHeight="true" outlineLevel="0" collapsed="false">
      <c r="B557" s="214"/>
      <c r="D557" s="203" t="s">
        <v>156</v>
      </c>
      <c r="E557" s="215"/>
      <c r="F557" s="216" t="s">
        <v>675</v>
      </c>
      <c r="H557" s="217" t="n">
        <v>1.575</v>
      </c>
      <c r="I557" s="218"/>
      <c r="L557" s="214"/>
      <c r="M557" s="219"/>
      <c r="N557" s="220"/>
      <c r="O557" s="220"/>
      <c r="P557" s="220"/>
      <c r="Q557" s="220"/>
      <c r="R557" s="220"/>
      <c r="S557" s="220"/>
      <c r="T557" s="221"/>
      <c r="AT557" s="215" t="s">
        <v>156</v>
      </c>
      <c r="AU557" s="215" t="s">
        <v>86</v>
      </c>
      <c r="AV557" s="213" t="s">
        <v>86</v>
      </c>
      <c r="AW557" s="213" t="s">
        <v>41</v>
      </c>
      <c r="AX557" s="213" t="s">
        <v>77</v>
      </c>
      <c r="AY557" s="215" t="s">
        <v>143</v>
      </c>
    </row>
    <row r="558" s="205" customFormat="true" ht="22.5" hidden="false" customHeight="true" outlineLevel="0" collapsed="false">
      <c r="B558" s="206"/>
      <c r="D558" s="203" t="s">
        <v>156</v>
      </c>
      <c r="E558" s="207"/>
      <c r="F558" s="208" t="s">
        <v>676</v>
      </c>
      <c r="H558" s="207"/>
      <c r="I558" s="209"/>
      <c r="L558" s="206"/>
      <c r="M558" s="210"/>
      <c r="N558" s="211"/>
      <c r="O558" s="211"/>
      <c r="P558" s="211"/>
      <c r="Q558" s="211"/>
      <c r="R558" s="211"/>
      <c r="S558" s="211"/>
      <c r="T558" s="212"/>
      <c r="AT558" s="207" t="s">
        <v>156</v>
      </c>
      <c r="AU558" s="207" t="s">
        <v>86</v>
      </c>
      <c r="AV558" s="205" t="s">
        <v>84</v>
      </c>
      <c r="AW558" s="205" t="s">
        <v>41</v>
      </c>
      <c r="AX558" s="205" t="s">
        <v>77</v>
      </c>
      <c r="AY558" s="207" t="s">
        <v>143</v>
      </c>
    </row>
    <row r="559" s="213" customFormat="true" ht="22.5" hidden="false" customHeight="true" outlineLevel="0" collapsed="false">
      <c r="B559" s="214"/>
      <c r="D559" s="203" t="s">
        <v>156</v>
      </c>
      <c r="E559" s="215"/>
      <c r="F559" s="216" t="s">
        <v>677</v>
      </c>
      <c r="H559" s="217" t="n">
        <v>37.27</v>
      </c>
      <c r="I559" s="218"/>
      <c r="L559" s="214"/>
      <c r="M559" s="219"/>
      <c r="N559" s="220"/>
      <c r="O559" s="220"/>
      <c r="P559" s="220"/>
      <c r="Q559" s="220"/>
      <c r="R559" s="220"/>
      <c r="S559" s="220"/>
      <c r="T559" s="221"/>
      <c r="AT559" s="215" t="s">
        <v>156</v>
      </c>
      <c r="AU559" s="215" t="s">
        <v>86</v>
      </c>
      <c r="AV559" s="213" t="s">
        <v>86</v>
      </c>
      <c r="AW559" s="213" t="s">
        <v>41</v>
      </c>
      <c r="AX559" s="213" t="s">
        <v>77</v>
      </c>
      <c r="AY559" s="215" t="s">
        <v>143</v>
      </c>
    </row>
    <row r="560" s="213" customFormat="true" ht="22.5" hidden="false" customHeight="true" outlineLevel="0" collapsed="false">
      <c r="B560" s="214"/>
      <c r="D560" s="203" t="s">
        <v>156</v>
      </c>
      <c r="E560" s="215"/>
      <c r="F560" s="216" t="s">
        <v>678</v>
      </c>
      <c r="H560" s="217" t="n">
        <v>10.2</v>
      </c>
      <c r="I560" s="218"/>
      <c r="L560" s="214"/>
      <c r="M560" s="219"/>
      <c r="N560" s="220"/>
      <c r="O560" s="220"/>
      <c r="P560" s="220"/>
      <c r="Q560" s="220"/>
      <c r="R560" s="220"/>
      <c r="S560" s="220"/>
      <c r="T560" s="221"/>
      <c r="AT560" s="215" t="s">
        <v>156</v>
      </c>
      <c r="AU560" s="215" t="s">
        <v>86</v>
      </c>
      <c r="AV560" s="213" t="s">
        <v>86</v>
      </c>
      <c r="AW560" s="213" t="s">
        <v>41</v>
      </c>
      <c r="AX560" s="213" t="s">
        <v>77</v>
      </c>
      <c r="AY560" s="215" t="s">
        <v>143</v>
      </c>
    </row>
    <row r="561" s="205" customFormat="true" ht="22.5" hidden="false" customHeight="true" outlineLevel="0" collapsed="false">
      <c r="B561" s="206"/>
      <c r="D561" s="203" t="s">
        <v>156</v>
      </c>
      <c r="E561" s="207"/>
      <c r="F561" s="208" t="s">
        <v>679</v>
      </c>
      <c r="H561" s="207"/>
      <c r="I561" s="209"/>
      <c r="L561" s="206"/>
      <c r="M561" s="210"/>
      <c r="N561" s="211"/>
      <c r="O561" s="211"/>
      <c r="P561" s="211"/>
      <c r="Q561" s="211"/>
      <c r="R561" s="211"/>
      <c r="S561" s="211"/>
      <c r="T561" s="212"/>
      <c r="AT561" s="207" t="s">
        <v>156</v>
      </c>
      <c r="AU561" s="207" t="s">
        <v>86</v>
      </c>
      <c r="AV561" s="205" t="s">
        <v>84</v>
      </c>
      <c r="AW561" s="205" t="s">
        <v>41</v>
      </c>
      <c r="AX561" s="205" t="s">
        <v>77</v>
      </c>
      <c r="AY561" s="207" t="s">
        <v>143</v>
      </c>
    </row>
    <row r="562" s="213" customFormat="true" ht="22.5" hidden="false" customHeight="true" outlineLevel="0" collapsed="false">
      <c r="B562" s="214"/>
      <c r="D562" s="203" t="s">
        <v>156</v>
      </c>
      <c r="E562" s="215"/>
      <c r="F562" s="216" t="s">
        <v>680</v>
      </c>
      <c r="H562" s="217" t="n">
        <v>6.7</v>
      </c>
      <c r="I562" s="218"/>
      <c r="L562" s="214"/>
      <c r="M562" s="219"/>
      <c r="N562" s="220"/>
      <c r="O562" s="220"/>
      <c r="P562" s="220"/>
      <c r="Q562" s="220"/>
      <c r="R562" s="220"/>
      <c r="S562" s="220"/>
      <c r="T562" s="221"/>
      <c r="AT562" s="215" t="s">
        <v>156</v>
      </c>
      <c r="AU562" s="215" t="s">
        <v>86</v>
      </c>
      <c r="AV562" s="213" t="s">
        <v>86</v>
      </c>
      <c r="AW562" s="213" t="s">
        <v>41</v>
      </c>
      <c r="AX562" s="213" t="s">
        <v>77</v>
      </c>
      <c r="AY562" s="215" t="s">
        <v>143</v>
      </c>
    </row>
    <row r="563" s="213" customFormat="true" ht="22.5" hidden="false" customHeight="true" outlineLevel="0" collapsed="false">
      <c r="B563" s="214"/>
      <c r="D563" s="203" t="s">
        <v>156</v>
      </c>
      <c r="E563" s="215"/>
      <c r="F563" s="216" t="s">
        <v>681</v>
      </c>
      <c r="H563" s="217" t="n">
        <v>9.1</v>
      </c>
      <c r="I563" s="218"/>
      <c r="L563" s="214"/>
      <c r="M563" s="219"/>
      <c r="N563" s="220"/>
      <c r="O563" s="220"/>
      <c r="P563" s="220"/>
      <c r="Q563" s="220"/>
      <c r="R563" s="220"/>
      <c r="S563" s="220"/>
      <c r="T563" s="221"/>
      <c r="AT563" s="215" t="s">
        <v>156</v>
      </c>
      <c r="AU563" s="215" t="s">
        <v>86</v>
      </c>
      <c r="AV563" s="213" t="s">
        <v>86</v>
      </c>
      <c r="AW563" s="213" t="s">
        <v>41</v>
      </c>
      <c r="AX563" s="213" t="s">
        <v>77</v>
      </c>
      <c r="AY563" s="215" t="s">
        <v>143</v>
      </c>
    </row>
    <row r="564" s="213" customFormat="true" ht="22.5" hidden="false" customHeight="true" outlineLevel="0" collapsed="false">
      <c r="B564" s="214"/>
      <c r="D564" s="203" t="s">
        <v>156</v>
      </c>
      <c r="E564" s="215"/>
      <c r="F564" s="216" t="s">
        <v>343</v>
      </c>
      <c r="H564" s="217" t="n">
        <v>0</v>
      </c>
      <c r="I564" s="218"/>
      <c r="L564" s="214"/>
      <c r="M564" s="219"/>
      <c r="N564" s="220"/>
      <c r="O564" s="220"/>
      <c r="P564" s="220"/>
      <c r="Q564" s="220"/>
      <c r="R564" s="220"/>
      <c r="S564" s="220"/>
      <c r="T564" s="221"/>
      <c r="AT564" s="215" t="s">
        <v>156</v>
      </c>
      <c r="AU564" s="215" t="s">
        <v>86</v>
      </c>
      <c r="AV564" s="213" t="s">
        <v>86</v>
      </c>
      <c r="AW564" s="213" t="s">
        <v>41</v>
      </c>
      <c r="AX564" s="213" t="s">
        <v>77</v>
      </c>
      <c r="AY564" s="215" t="s">
        <v>143</v>
      </c>
    </row>
    <row r="565" s="205" customFormat="true" ht="22.5" hidden="false" customHeight="true" outlineLevel="0" collapsed="false">
      <c r="B565" s="206"/>
      <c r="D565" s="203" t="s">
        <v>156</v>
      </c>
      <c r="E565" s="207"/>
      <c r="F565" s="208" t="s">
        <v>682</v>
      </c>
      <c r="H565" s="207"/>
      <c r="I565" s="209"/>
      <c r="L565" s="206"/>
      <c r="M565" s="210"/>
      <c r="N565" s="211"/>
      <c r="O565" s="211"/>
      <c r="P565" s="211"/>
      <c r="Q565" s="211"/>
      <c r="R565" s="211"/>
      <c r="S565" s="211"/>
      <c r="T565" s="212"/>
      <c r="AT565" s="207" t="s">
        <v>156</v>
      </c>
      <c r="AU565" s="207" t="s">
        <v>86</v>
      </c>
      <c r="AV565" s="205" t="s">
        <v>84</v>
      </c>
      <c r="AW565" s="205" t="s">
        <v>41</v>
      </c>
      <c r="AX565" s="205" t="s">
        <v>77</v>
      </c>
      <c r="AY565" s="207" t="s">
        <v>143</v>
      </c>
    </row>
    <row r="566" s="213" customFormat="true" ht="22.5" hidden="false" customHeight="true" outlineLevel="0" collapsed="false">
      <c r="B566" s="214"/>
      <c r="D566" s="203" t="s">
        <v>156</v>
      </c>
      <c r="E566" s="215"/>
      <c r="F566" s="216" t="s">
        <v>683</v>
      </c>
      <c r="H566" s="217" t="n">
        <v>8.4</v>
      </c>
      <c r="I566" s="218"/>
      <c r="L566" s="214"/>
      <c r="M566" s="219"/>
      <c r="N566" s="220"/>
      <c r="O566" s="220"/>
      <c r="P566" s="220"/>
      <c r="Q566" s="220"/>
      <c r="R566" s="220"/>
      <c r="S566" s="220"/>
      <c r="T566" s="221"/>
      <c r="AT566" s="215" t="s">
        <v>156</v>
      </c>
      <c r="AU566" s="215" t="s">
        <v>86</v>
      </c>
      <c r="AV566" s="213" t="s">
        <v>86</v>
      </c>
      <c r="AW566" s="213" t="s">
        <v>41</v>
      </c>
      <c r="AX566" s="213" t="s">
        <v>77</v>
      </c>
      <c r="AY566" s="215" t="s">
        <v>143</v>
      </c>
    </row>
    <row r="567" s="205" customFormat="true" ht="22.5" hidden="false" customHeight="true" outlineLevel="0" collapsed="false">
      <c r="B567" s="206"/>
      <c r="D567" s="203" t="s">
        <v>156</v>
      </c>
      <c r="E567" s="207"/>
      <c r="F567" s="208" t="s">
        <v>684</v>
      </c>
      <c r="H567" s="207"/>
      <c r="I567" s="209"/>
      <c r="L567" s="206"/>
      <c r="M567" s="210"/>
      <c r="N567" s="211"/>
      <c r="O567" s="211"/>
      <c r="P567" s="211"/>
      <c r="Q567" s="211"/>
      <c r="R567" s="211"/>
      <c r="S567" s="211"/>
      <c r="T567" s="212"/>
      <c r="AT567" s="207" t="s">
        <v>156</v>
      </c>
      <c r="AU567" s="207" t="s">
        <v>86</v>
      </c>
      <c r="AV567" s="205" t="s">
        <v>84</v>
      </c>
      <c r="AW567" s="205" t="s">
        <v>41</v>
      </c>
      <c r="AX567" s="205" t="s">
        <v>77</v>
      </c>
      <c r="AY567" s="207" t="s">
        <v>143</v>
      </c>
    </row>
    <row r="568" s="213" customFormat="true" ht="22.5" hidden="false" customHeight="true" outlineLevel="0" collapsed="false">
      <c r="B568" s="214"/>
      <c r="D568" s="203" t="s">
        <v>156</v>
      </c>
      <c r="E568" s="215"/>
      <c r="F568" s="216" t="s">
        <v>685</v>
      </c>
      <c r="H568" s="217" t="n">
        <v>8.025</v>
      </c>
      <c r="I568" s="218"/>
      <c r="L568" s="214"/>
      <c r="M568" s="219"/>
      <c r="N568" s="220"/>
      <c r="O568" s="220"/>
      <c r="P568" s="220"/>
      <c r="Q568" s="220"/>
      <c r="R568" s="220"/>
      <c r="S568" s="220"/>
      <c r="T568" s="221"/>
      <c r="AT568" s="215" t="s">
        <v>156</v>
      </c>
      <c r="AU568" s="215" t="s">
        <v>86</v>
      </c>
      <c r="AV568" s="213" t="s">
        <v>86</v>
      </c>
      <c r="AW568" s="213" t="s">
        <v>41</v>
      </c>
      <c r="AX568" s="213" t="s">
        <v>77</v>
      </c>
      <c r="AY568" s="215" t="s">
        <v>143</v>
      </c>
    </row>
    <row r="569" s="213" customFormat="true" ht="22.5" hidden="false" customHeight="true" outlineLevel="0" collapsed="false">
      <c r="B569" s="214"/>
      <c r="D569" s="203" t="s">
        <v>156</v>
      </c>
      <c r="E569" s="215"/>
      <c r="F569" s="216" t="s">
        <v>686</v>
      </c>
      <c r="H569" s="217" t="n">
        <v>10.8</v>
      </c>
      <c r="I569" s="218"/>
      <c r="L569" s="214"/>
      <c r="M569" s="219"/>
      <c r="N569" s="220"/>
      <c r="O569" s="220"/>
      <c r="P569" s="220"/>
      <c r="Q569" s="220"/>
      <c r="R569" s="220"/>
      <c r="S569" s="220"/>
      <c r="T569" s="221"/>
      <c r="AT569" s="215" t="s">
        <v>156</v>
      </c>
      <c r="AU569" s="215" t="s">
        <v>86</v>
      </c>
      <c r="AV569" s="213" t="s">
        <v>86</v>
      </c>
      <c r="AW569" s="213" t="s">
        <v>41</v>
      </c>
      <c r="AX569" s="213" t="s">
        <v>77</v>
      </c>
      <c r="AY569" s="215" t="s">
        <v>143</v>
      </c>
    </row>
    <row r="570" s="222" customFormat="true" ht="22.5" hidden="false" customHeight="true" outlineLevel="0" collapsed="false">
      <c r="B570" s="223"/>
      <c r="D570" s="203" t="s">
        <v>156</v>
      </c>
      <c r="E570" s="224"/>
      <c r="F570" s="225" t="s">
        <v>160</v>
      </c>
      <c r="H570" s="226" t="n">
        <v>299.51</v>
      </c>
      <c r="I570" s="227"/>
      <c r="L570" s="223"/>
      <c r="M570" s="228"/>
      <c r="N570" s="229"/>
      <c r="O570" s="229"/>
      <c r="P570" s="229"/>
      <c r="Q570" s="229"/>
      <c r="R570" s="229"/>
      <c r="S570" s="229"/>
      <c r="T570" s="230"/>
      <c r="AT570" s="224" t="s">
        <v>156</v>
      </c>
      <c r="AU570" s="224" t="s">
        <v>86</v>
      </c>
      <c r="AV570" s="222" t="s">
        <v>150</v>
      </c>
      <c r="AW570" s="222" t="s">
        <v>41</v>
      </c>
      <c r="AX570" s="222" t="s">
        <v>84</v>
      </c>
      <c r="AY570" s="224" t="s">
        <v>143</v>
      </c>
    </row>
    <row r="571" s="171" customFormat="true" ht="29.85" hidden="false" customHeight="true" outlineLevel="0" collapsed="false">
      <c r="B571" s="172"/>
      <c r="D571" s="183" t="s">
        <v>76</v>
      </c>
      <c r="E571" s="184" t="s">
        <v>687</v>
      </c>
      <c r="F571" s="184" t="s">
        <v>688</v>
      </c>
      <c r="I571" s="175"/>
      <c r="J571" s="185" t="n">
        <f aca="false">BK571</f>
        <v>0</v>
      </c>
      <c r="L571" s="172"/>
      <c r="M571" s="177"/>
      <c r="N571" s="178"/>
      <c r="O571" s="178"/>
      <c r="P571" s="179" t="n">
        <f aca="false">SUM(P572:P583)</f>
        <v>0</v>
      </c>
      <c r="Q571" s="178"/>
      <c r="R571" s="179" t="n">
        <f aca="false">SUM(R572:R583)</f>
        <v>0</v>
      </c>
      <c r="S571" s="178"/>
      <c r="T571" s="180" t="n">
        <f aca="false">SUM(T572:T583)</f>
        <v>0</v>
      </c>
      <c r="AR571" s="173" t="s">
        <v>84</v>
      </c>
      <c r="AT571" s="181" t="s">
        <v>76</v>
      </c>
      <c r="AU571" s="181" t="s">
        <v>84</v>
      </c>
      <c r="AY571" s="173" t="s">
        <v>143</v>
      </c>
      <c r="BK571" s="182" t="n">
        <f aca="false">SUM(BK572:BK583)</f>
        <v>0</v>
      </c>
    </row>
    <row r="572" s="32" customFormat="true" ht="31.5" hidden="false" customHeight="true" outlineLevel="0" collapsed="false">
      <c r="B572" s="186"/>
      <c r="C572" s="187" t="s">
        <v>689</v>
      </c>
      <c r="D572" s="187" t="s">
        <v>145</v>
      </c>
      <c r="E572" s="188" t="s">
        <v>690</v>
      </c>
      <c r="F572" s="189" t="s">
        <v>691</v>
      </c>
      <c r="G572" s="190" t="s">
        <v>172</v>
      </c>
      <c r="H572" s="191" t="n">
        <v>54.641</v>
      </c>
      <c r="I572" s="192"/>
      <c r="J572" s="193" t="n">
        <f aca="false">ROUND(I572*H572,2)</f>
        <v>0</v>
      </c>
      <c r="K572" s="189" t="s">
        <v>149</v>
      </c>
      <c r="L572" s="33"/>
      <c r="M572" s="194"/>
      <c r="N572" s="195" t="s">
        <v>48</v>
      </c>
      <c r="O572" s="34"/>
      <c r="P572" s="196" t="n">
        <f aca="false">O572*H572</f>
        <v>0</v>
      </c>
      <c r="Q572" s="196" t="n">
        <v>0</v>
      </c>
      <c r="R572" s="196" t="n">
        <f aca="false">Q572*H572</f>
        <v>0</v>
      </c>
      <c r="S572" s="196" t="n">
        <v>0</v>
      </c>
      <c r="T572" s="197" t="n">
        <f aca="false">S572*H572</f>
        <v>0</v>
      </c>
      <c r="AR572" s="11" t="s">
        <v>150</v>
      </c>
      <c r="AT572" s="11" t="s">
        <v>145</v>
      </c>
      <c r="AU572" s="11" t="s">
        <v>86</v>
      </c>
      <c r="AY572" s="11" t="s">
        <v>143</v>
      </c>
      <c r="BE572" s="198" t="n">
        <f aca="false">IF(N572="základní",J572,0)</f>
        <v>0</v>
      </c>
      <c r="BF572" s="198" t="n">
        <f aca="false">IF(N572="snížená",J572,0)</f>
        <v>0</v>
      </c>
      <c r="BG572" s="198" t="n">
        <f aca="false">IF(N572="zákl. přenesená",J572,0)</f>
        <v>0</v>
      </c>
      <c r="BH572" s="198" t="n">
        <f aca="false">IF(N572="sníž. přenesená",J572,0)</f>
        <v>0</v>
      </c>
      <c r="BI572" s="198" t="n">
        <f aca="false">IF(N572="nulová",J572,0)</f>
        <v>0</v>
      </c>
      <c r="BJ572" s="11" t="s">
        <v>84</v>
      </c>
      <c r="BK572" s="198" t="n">
        <f aca="false">ROUND(I572*H572,2)</f>
        <v>0</v>
      </c>
      <c r="BL572" s="11" t="s">
        <v>150</v>
      </c>
      <c r="BM572" s="11" t="s">
        <v>689</v>
      </c>
    </row>
    <row r="573" s="32" customFormat="true" ht="22.5" hidden="false" customHeight="true" outlineLevel="0" collapsed="false">
      <c r="B573" s="33"/>
      <c r="D573" s="199" t="s">
        <v>151</v>
      </c>
      <c r="F573" s="200" t="s">
        <v>692</v>
      </c>
      <c r="I573" s="201"/>
      <c r="L573" s="33"/>
      <c r="M573" s="202"/>
      <c r="N573" s="34"/>
      <c r="O573" s="34"/>
      <c r="P573" s="34"/>
      <c r="Q573" s="34"/>
      <c r="R573" s="34"/>
      <c r="S573" s="34"/>
      <c r="T573" s="73"/>
      <c r="AT573" s="11" t="s">
        <v>151</v>
      </c>
      <c r="AU573" s="11" t="s">
        <v>86</v>
      </c>
    </row>
    <row r="574" s="32" customFormat="true" ht="22.5" hidden="false" customHeight="true" outlineLevel="0" collapsed="false">
      <c r="B574" s="186"/>
      <c r="C574" s="187" t="s">
        <v>693</v>
      </c>
      <c r="D574" s="187" t="s">
        <v>145</v>
      </c>
      <c r="E574" s="188" t="s">
        <v>694</v>
      </c>
      <c r="F574" s="189" t="s">
        <v>695</v>
      </c>
      <c r="G574" s="190" t="s">
        <v>172</v>
      </c>
      <c r="H574" s="191" t="n">
        <v>54.641</v>
      </c>
      <c r="I574" s="192"/>
      <c r="J574" s="193" t="n">
        <f aca="false">ROUND(I574*H574,2)</f>
        <v>0</v>
      </c>
      <c r="K574" s="189" t="s">
        <v>149</v>
      </c>
      <c r="L574" s="33"/>
      <c r="M574" s="194"/>
      <c r="N574" s="195" t="s">
        <v>48</v>
      </c>
      <c r="O574" s="34"/>
      <c r="P574" s="196" t="n">
        <f aca="false">O574*H574</f>
        <v>0</v>
      </c>
      <c r="Q574" s="196" t="n">
        <v>0</v>
      </c>
      <c r="R574" s="196" t="n">
        <f aca="false">Q574*H574</f>
        <v>0</v>
      </c>
      <c r="S574" s="196" t="n">
        <v>0</v>
      </c>
      <c r="T574" s="197" t="n">
        <f aca="false">S574*H574</f>
        <v>0</v>
      </c>
      <c r="AR574" s="11" t="s">
        <v>150</v>
      </c>
      <c r="AT574" s="11" t="s">
        <v>145</v>
      </c>
      <c r="AU574" s="11" t="s">
        <v>86</v>
      </c>
      <c r="AY574" s="11" t="s">
        <v>143</v>
      </c>
      <c r="BE574" s="198" t="n">
        <f aca="false">IF(N574="základní",J574,0)</f>
        <v>0</v>
      </c>
      <c r="BF574" s="198" t="n">
        <f aca="false">IF(N574="snížená",J574,0)</f>
        <v>0</v>
      </c>
      <c r="BG574" s="198" t="n">
        <f aca="false">IF(N574="zákl. přenesená",J574,0)</f>
        <v>0</v>
      </c>
      <c r="BH574" s="198" t="n">
        <f aca="false">IF(N574="sníž. přenesená",J574,0)</f>
        <v>0</v>
      </c>
      <c r="BI574" s="198" t="n">
        <f aca="false">IF(N574="nulová",J574,0)</f>
        <v>0</v>
      </c>
      <c r="BJ574" s="11" t="s">
        <v>84</v>
      </c>
      <c r="BK574" s="198" t="n">
        <f aca="false">ROUND(I574*H574,2)</f>
        <v>0</v>
      </c>
      <c r="BL574" s="11" t="s">
        <v>150</v>
      </c>
      <c r="BM574" s="11" t="s">
        <v>693</v>
      </c>
    </row>
    <row r="575" s="32" customFormat="true" ht="22.5" hidden="false" customHeight="true" outlineLevel="0" collapsed="false">
      <c r="B575" s="33"/>
      <c r="D575" s="199" t="s">
        <v>151</v>
      </c>
      <c r="F575" s="200" t="s">
        <v>696</v>
      </c>
      <c r="I575" s="201"/>
      <c r="L575" s="33"/>
      <c r="M575" s="202"/>
      <c r="N575" s="34"/>
      <c r="O575" s="34"/>
      <c r="P575" s="34"/>
      <c r="Q575" s="34"/>
      <c r="R575" s="34"/>
      <c r="S575" s="34"/>
      <c r="T575" s="73"/>
      <c r="AT575" s="11" t="s">
        <v>151</v>
      </c>
      <c r="AU575" s="11" t="s">
        <v>86</v>
      </c>
    </row>
    <row r="576" s="32" customFormat="true" ht="22.5" hidden="false" customHeight="true" outlineLevel="0" collapsed="false">
      <c r="B576" s="186"/>
      <c r="C576" s="187" t="s">
        <v>697</v>
      </c>
      <c r="D576" s="187" t="s">
        <v>145</v>
      </c>
      <c r="E576" s="188" t="s">
        <v>698</v>
      </c>
      <c r="F576" s="189" t="s">
        <v>699</v>
      </c>
      <c r="G576" s="190" t="s">
        <v>172</v>
      </c>
      <c r="H576" s="191" t="n">
        <v>218.564</v>
      </c>
      <c r="I576" s="192"/>
      <c r="J576" s="193" t="n">
        <f aca="false">ROUND(I576*H576,2)</f>
        <v>0</v>
      </c>
      <c r="K576" s="189" t="s">
        <v>149</v>
      </c>
      <c r="L576" s="33"/>
      <c r="M576" s="194"/>
      <c r="N576" s="195" t="s">
        <v>48</v>
      </c>
      <c r="O576" s="34"/>
      <c r="P576" s="196" t="n">
        <f aca="false">O576*H576</f>
        <v>0</v>
      </c>
      <c r="Q576" s="196" t="n">
        <v>0</v>
      </c>
      <c r="R576" s="196" t="n">
        <f aca="false">Q576*H576</f>
        <v>0</v>
      </c>
      <c r="S576" s="196" t="n">
        <v>0</v>
      </c>
      <c r="T576" s="197" t="n">
        <f aca="false">S576*H576</f>
        <v>0</v>
      </c>
      <c r="AR576" s="11" t="s">
        <v>150</v>
      </c>
      <c r="AT576" s="11" t="s">
        <v>145</v>
      </c>
      <c r="AU576" s="11" t="s">
        <v>86</v>
      </c>
      <c r="AY576" s="11" t="s">
        <v>143</v>
      </c>
      <c r="BE576" s="198" t="n">
        <f aca="false">IF(N576="základní",J576,0)</f>
        <v>0</v>
      </c>
      <c r="BF576" s="198" t="n">
        <f aca="false">IF(N576="snížená",J576,0)</f>
        <v>0</v>
      </c>
      <c r="BG576" s="198" t="n">
        <f aca="false">IF(N576="zákl. přenesená",J576,0)</f>
        <v>0</v>
      </c>
      <c r="BH576" s="198" t="n">
        <f aca="false">IF(N576="sníž. přenesená",J576,0)</f>
        <v>0</v>
      </c>
      <c r="BI576" s="198" t="n">
        <f aca="false">IF(N576="nulová",J576,0)</f>
        <v>0</v>
      </c>
      <c r="BJ576" s="11" t="s">
        <v>84</v>
      </c>
      <c r="BK576" s="198" t="n">
        <f aca="false">ROUND(I576*H576,2)</f>
        <v>0</v>
      </c>
      <c r="BL576" s="11" t="s">
        <v>150</v>
      </c>
      <c r="BM576" s="11" t="s">
        <v>697</v>
      </c>
    </row>
    <row r="577" s="32" customFormat="true" ht="22.5" hidden="false" customHeight="true" outlineLevel="0" collapsed="false">
      <c r="B577" s="33"/>
      <c r="D577" s="199" t="s">
        <v>151</v>
      </c>
      <c r="F577" s="200" t="s">
        <v>700</v>
      </c>
      <c r="I577" s="201"/>
      <c r="L577" s="33"/>
      <c r="M577" s="202"/>
      <c r="N577" s="34"/>
      <c r="O577" s="34"/>
      <c r="P577" s="34"/>
      <c r="Q577" s="34"/>
      <c r="R577" s="34"/>
      <c r="S577" s="34"/>
      <c r="T577" s="73"/>
      <c r="AT577" s="11" t="s">
        <v>151</v>
      </c>
      <c r="AU577" s="11" t="s">
        <v>86</v>
      </c>
    </row>
    <row r="578" s="32" customFormat="true" ht="22.5" hidden="false" customHeight="true" outlineLevel="0" collapsed="false">
      <c r="B578" s="186"/>
      <c r="C578" s="187" t="s">
        <v>701</v>
      </c>
      <c r="D578" s="187" t="s">
        <v>145</v>
      </c>
      <c r="E578" s="188" t="s">
        <v>702</v>
      </c>
      <c r="F578" s="189" t="s">
        <v>703</v>
      </c>
      <c r="G578" s="190" t="s">
        <v>172</v>
      </c>
      <c r="H578" s="191" t="n">
        <v>50.395</v>
      </c>
      <c r="I578" s="192"/>
      <c r="J578" s="193" t="n">
        <f aca="false">ROUND(I578*H578,2)</f>
        <v>0</v>
      </c>
      <c r="K578" s="189" t="s">
        <v>149</v>
      </c>
      <c r="L578" s="33"/>
      <c r="M578" s="194"/>
      <c r="N578" s="195" t="s">
        <v>48</v>
      </c>
      <c r="O578" s="34"/>
      <c r="P578" s="196" t="n">
        <f aca="false">O578*H578</f>
        <v>0</v>
      </c>
      <c r="Q578" s="196" t="n">
        <v>0</v>
      </c>
      <c r="R578" s="196" t="n">
        <f aca="false">Q578*H578</f>
        <v>0</v>
      </c>
      <c r="S578" s="196" t="n">
        <v>0</v>
      </c>
      <c r="T578" s="197" t="n">
        <f aca="false">S578*H578</f>
        <v>0</v>
      </c>
      <c r="AR578" s="11" t="s">
        <v>150</v>
      </c>
      <c r="AT578" s="11" t="s">
        <v>145</v>
      </c>
      <c r="AU578" s="11" t="s">
        <v>86</v>
      </c>
      <c r="AY578" s="11" t="s">
        <v>143</v>
      </c>
      <c r="BE578" s="198" t="n">
        <f aca="false">IF(N578="základní",J578,0)</f>
        <v>0</v>
      </c>
      <c r="BF578" s="198" t="n">
        <f aca="false">IF(N578="snížená",J578,0)</f>
        <v>0</v>
      </c>
      <c r="BG578" s="198" t="n">
        <f aca="false">IF(N578="zákl. přenesená",J578,0)</f>
        <v>0</v>
      </c>
      <c r="BH578" s="198" t="n">
        <f aca="false">IF(N578="sníž. přenesená",J578,0)</f>
        <v>0</v>
      </c>
      <c r="BI578" s="198" t="n">
        <f aca="false">IF(N578="nulová",J578,0)</f>
        <v>0</v>
      </c>
      <c r="BJ578" s="11" t="s">
        <v>84</v>
      </c>
      <c r="BK578" s="198" t="n">
        <f aca="false">ROUND(I578*H578,2)</f>
        <v>0</v>
      </c>
      <c r="BL578" s="11" t="s">
        <v>150</v>
      </c>
      <c r="BM578" s="11" t="s">
        <v>701</v>
      </c>
    </row>
    <row r="579" s="32" customFormat="true" ht="22.5" hidden="false" customHeight="true" outlineLevel="0" collapsed="false">
      <c r="B579" s="33"/>
      <c r="D579" s="199" t="s">
        <v>151</v>
      </c>
      <c r="F579" s="200" t="s">
        <v>704</v>
      </c>
      <c r="I579" s="201"/>
      <c r="L579" s="33"/>
      <c r="M579" s="202"/>
      <c r="N579" s="34"/>
      <c r="O579" s="34"/>
      <c r="P579" s="34"/>
      <c r="Q579" s="34"/>
      <c r="R579" s="34"/>
      <c r="S579" s="34"/>
      <c r="T579" s="73"/>
      <c r="AT579" s="11" t="s">
        <v>151</v>
      </c>
      <c r="AU579" s="11" t="s">
        <v>86</v>
      </c>
    </row>
    <row r="580" s="32" customFormat="true" ht="22.5" hidden="false" customHeight="true" outlineLevel="0" collapsed="false">
      <c r="B580" s="186"/>
      <c r="C580" s="187" t="s">
        <v>705</v>
      </c>
      <c r="D580" s="187" t="s">
        <v>145</v>
      </c>
      <c r="E580" s="188" t="s">
        <v>706</v>
      </c>
      <c r="F580" s="189" t="s">
        <v>707</v>
      </c>
      <c r="G580" s="190" t="s">
        <v>172</v>
      </c>
      <c r="H580" s="191" t="n">
        <v>1.874</v>
      </c>
      <c r="I580" s="192"/>
      <c r="J580" s="193" t="n">
        <f aca="false">ROUND(I580*H580,2)</f>
        <v>0</v>
      </c>
      <c r="K580" s="189" t="s">
        <v>149</v>
      </c>
      <c r="L580" s="33"/>
      <c r="M580" s="194"/>
      <c r="N580" s="195" t="s">
        <v>48</v>
      </c>
      <c r="O580" s="34"/>
      <c r="P580" s="196" t="n">
        <f aca="false">O580*H580</f>
        <v>0</v>
      </c>
      <c r="Q580" s="196" t="n">
        <v>0</v>
      </c>
      <c r="R580" s="196" t="n">
        <f aca="false">Q580*H580</f>
        <v>0</v>
      </c>
      <c r="S580" s="196" t="n">
        <v>0</v>
      </c>
      <c r="T580" s="197" t="n">
        <f aca="false">S580*H580</f>
        <v>0</v>
      </c>
      <c r="AR580" s="11" t="s">
        <v>150</v>
      </c>
      <c r="AT580" s="11" t="s">
        <v>145</v>
      </c>
      <c r="AU580" s="11" t="s">
        <v>86</v>
      </c>
      <c r="AY580" s="11" t="s">
        <v>143</v>
      </c>
      <c r="BE580" s="198" t="n">
        <f aca="false">IF(N580="základní",J580,0)</f>
        <v>0</v>
      </c>
      <c r="BF580" s="198" t="n">
        <f aca="false">IF(N580="snížená",J580,0)</f>
        <v>0</v>
      </c>
      <c r="BG580" s="198" t="n">
        <f aca="false">IF(N580="zákl. přenesená",J580,0)</f>
        <v>0</v>
      </c>
      <c r="BH580" s="198" t="n">
        <f aca="false">IF(N580="sníž. přenesená",J580,0)</f>
        <v>0</v>
      </c>
      <c r="BI580" s="198" t="n">
        <f aca="false">IF(N580="nulová",J580,0)</f>
        <v>0</v>
      </c>
      <c r="BJ580" s="11" t="s">
        <v>84</v>
      </c>
      <c r="BK580" s="198" t="n">
        <f aca="false">ROUND(I580*H580,2)</f>
        <v>0</v>
      </c>
      <c r="BL580" s="11" t="s">
        <v>150</v>
      </c>
      <c r="BM580" s="11" t="s">
        <v>705</v>
      </c>
    </row>
    <row r="581" s="32" customFormat="true" ht="22.5" hidden="false" customHeight="true" outlineLevel="0" collapsed="false">
      <c r="B581" s="33"/>
      <c r="D581" s="199" t="s">
        <v>151</v>
      </c>
      <c r="F581" s="200" t="s">
        <v>708</v>
      </c>
      <c r="I581" s="201"/>
      <c r="L581" s="33"/>
      <c r="M581" s="202"/>
      <c r="N581" s="34"/>
      <c r="O581" s="34"/>
      <c r="P581" s="34"/>
      <c r="Q581" s="34"/>
      <c r="R581" s="34"/>
      <c r="S581" s="34"/>
      <c r="T581" s="73"/>
      <c r="AT581" s="11" t="s">
        <v>151</v>
      </c>
      <c r="AU581" s="11" t="s">
        <v>86</v>
      </c>
    </row>
    <row r="582" s="32" customFormat="true" ht="22.5" hidden="false" customHeight="true" outlineLevel="0" collapsed="false">
      <c r="B582" s="186"/>
      <c r="C582" s="187" t="s">
        <v>709</v>
      </c>
      <c r="D582" s="187" t="s">
        <v>145</v>
      </c>
      <c r="E582" s="188" t="s">
        <v>710</v>
      </c>
      <c r="F582" s="189" t="s">
        <v>711</v>
      </c>
      <c r="G582" s="190" t="s">
        <v>172</v>
      </c>
      <c r="H582" s="191" t="n">
        <v>2.372</v>
      </c>
      <c r="I582" s="192"/>
      <c r="J582" s="193" t="n">
        <f aca="false">ROUND(I582*H582,2)</f>
        <v>0</v>
      </c>
      <c r="K582" s="189" t="s">
        <v>149</v>
      </c>
      <c r="L582" s="33"/>
      <c r="M582" s="194"/>
      <c r="N582" s="195" t="s">
        <v>48</v>
      </c>
      <c r="O582" s="34"/>
      <c r="P582" s="196" t="n">
        <f aca="false">O582*H582</f>
        <v>0</v>
      </c>
      <c r="Q582" s="196" t="n">
        <v>0</v>
      </c>
      <c r="R582" s="196" t="n">
        <f aca="false">Q582*H582</f>
        <v>0</v>
      </c>
      <c r="S582" s="196" t="n">
        <v>0</v>
      </c>
      <c r="T582" s="197" t="n">
        <f aca="false">S582*H582</f>
        <v>0</v>
      </c>
      <c r="AR582" s="11" t="s">
        <v>150</v>
      </c>
      <c r="AT582" s="11" t="s">
        <v>145</v>
      </c>
      <c r="AU582" s="11" t="s">
        <v>86</v>
      </c>
      <c r="AY582" s="11" t="s">
        <v>143</v>
      </c>
      <c r="BE582" s="198" t="n">
        <f aca="false">IF(N582="základní",J582,0)</f>
        <v>0</v>
      </c>
      <c r="BF582" s="198" t="n">
        <f aca="false">IF(N582="snížená",J582,0)</f>
        <v>0</v>
      </c>
      <c r="BG582" s="198" t="n">
        <f aca="false">IF(N582="zákl. přenesená",J582,0)</f>
        <v>0</v>
      </c>
      <c r="BH582" s="198" t="n">
        <f aca="false">IF(N582="sníž. přenesená",J582,0)</f>
        <v>0</v>
      </c>
      <c r="BI582" s="198" t="n">
        <f aca="false">IF(N582="nulová",J582,0)</f>
        <v>0</v>
      </c>
      <c r="BJ582" s="11" t="s">
        <v>84</v>
      </c>
      <c r="BK582" s="198" t="n">
        <f aca="false">ROUND(I582*H582,2)</f>
        <v>0</v>
      </c>
      <c r="BL582" s="11" t="s">
        <v>150</v>
      </c>
      <c r="BM582" s="11" t="s">
        <v>709</v>
      </c>
    </row>
    <row r="583" s="32" customFormat="true" ht="22.5" hidden="false" customHeight="true" outlineLevel="0" collapsed="false">
      <c r="B583" s="33"/>
      <c r="D583" s="203" t="s">
        <v>151</v>
      </c>
      <c r="F583" s="204" t="s">
        <v>712</v>
      </c>
      <c r="I583" s="201"/>
      <c r="L583" s="33"/>
      <c r="M583" s="202"/>
      <c r="N583" s="34"/>
      <c r="O583" s="34"/>
      <c r="P583" s="34"/>
      <c r="Q583" s="34"/>
      <c r="R583" s="34"/>
      <c r="S583" s="34"/>
      <c r="T583" s="73"/>
      <c r="AT583" s="11" t="s">
        <v>151</v>
      </c>
      <c r="AU583" s="11" t="s">
        <v>86</v>
      </c>
    </row>
    <row r="584" s="171" customFormat="true" ht="29.85" hidden="false" customHeight="true" outlineLevel="0" collapsed="false">
      <c r="B584" s="172"/>
      <c r="D584" s="183" t="s">
        <v>76</v>
      </c>
      <c r="E584" s="184" t="s">
        <v>713</v>
      </c>
      <c r="F584" s="184" t="s">
        <v>714</v>
      </c>
      <c r="I584" s="175"/>
      <c r="J584" s="185" t="n">
        <f aca="false">BK584</f>
        <v>0</v>
      </c>
      <c r="L584" s="172"/>
      <c r="M584" s="177"/>
      <c r="N584" s="178"/>
      <c r="O584" s="178"/>
      <c r="P584" s="179" t="n">
        <f aca="false">SUM(P585:P586)</f>
        <v>0</v>
      </c>
      <c r="Q584" s="178"/>
      <c r="R584" s="179" t="n">
        <f aca="false">SUM(R585:R586)</f>
        <v>0</v>
      </c>
      <c r="S584" s="178"/>
      <c r="T584" s="180" t="n">
        <f aca="false">SUM(T585:T586)</f>
        <v>0</v>
      </c>
      <c r="AR584" s="173" t="s">
        <v>84</v>
      </c>
      <c r="AT584" s="181" t="s">
        <v>76</v>
      </c>
      <c r="AU584" s="181" t="s">
        <v>84</v>
      </c>
      <c r="AY584" s="173" t="s">
        <v>143</v>
      </c>
      <c r="BK584" s="182" t="n">
        <f aca="false">SUM(BK585:BK586)</f>
        <v>0</v>
      </c>
    </row>
    <row r="585" s="32" customFormat="true" ht="22.5" hidden="false" customHeight="true" outlineLevel="0" collapsed="false">
      <c r="B585" s="186"/>
      <c r="C585" s="187" t="s">
        <v>715</v>
      </c>
      <c r="D585" s="187" t="s">
        <v>145</v>
      </c>
      <c r="E585" s="188" t="s">
        <v>716</v>
      </c>
      <c r="F585" s="189" t="s">
        <v>717</v>
      </c>
      <c r="G585" s="190" t="s">
        <v>172</v>
      </c>
      <c r="H585" s="191" t="n">
        <v>30.088</v>
      </c>
      <c r="I585" s="192"/>
      <c r="J585" s="193" t="n">
        <f aca="false">ROUND(I585*H585,2)</f>
        <v>0</v>
      </c>
      <c r="K585" s="189" t="s">
        <v>149</v>
      </c>
      <c r="L585" s="33"/>
      <c r="M585" s="194"/>
      <c r="N585" s="195" t="s">
        <v>48</v>
      </c>
      <c r="O585" s="34"/>
      <c r="P585" s="196" t="n">
        <f aca="false">O585*H585</f>
        <v>0</v>
      </c>
      <c r="Q585" s="196" t="n">
        <v>0</v>
      </c>
      <c r="R585" s="196" t="n">
        <f aca="false">Q585*H585</f>
        <v>0</v>
      </c>
      <c r="S585" s="196" t="n">
        <v>0</v>
      </c>
      <c r="T585" s="197" t="n">
        <f aca="false">S585*H585</f>
        <v>0</v>
      </c>
      <c r="AR585" s="11" t="s">
        <v>150</v>
      </c>
      <c r="AT585" s="11" t="s">
        <v>145</v>
      </c>
      <c r="AU585" s="11" t="s">
        <v>86</v>
      </c>
      <c r="AY585" s="11" t="s">
        <v>143</v>
      </c>
      <c r="BE585" s="198" t="n">
        <f aca="false">IF(N585="základní",J585,0)</f>
        <v>0</v>
      </c>
      <c r="BF585" s="198" t="n">
        <f aca="false">IF(N585="snížená",J585,0)</f>
        <v>0</v>
      </c>
      <c r="BG585" s="198" t="n">
        <f aca="false">IF(N585="zákl. přenesená",J585,0)</f>
        <v>0</v>
      </c>
      <c r="BH585" s="198" t="n">
        <f aca="false">IF(N585="sníž. přenesená",J585,0)</f>
        <v>0</v>
      </c>
      <c r="BI585" s="198" t="n">
        <f aca="false">IF(N585="nulová",J585,0)</f>
        <v>0</v>
      </c>
      <c r="BJ585" s="11" t="s">
        <v>84</v>
      </c>
      <c r="BK585" s="198" t="n">
        <f aca="false">ROUND(I585*H585,2)</f>
        <v>0</v>
      </c>
      <c r="BL585" s="11" t="s">
        <v>150</v>
      </c>
      <c r="BM585" s="11" t="s">
        <v>715</v>
      </c>
    </row>
    <row r="586" s="32" customFormat="true" ht="22.5" hidden="false" customHeight="true" outlineLevel="0" collapsed="false">
      <c r="B586" s="33"/>
      <c r="D586" s="203" t="s">
        <v>151</v>
      </c>
      <c r="F586" s="204" t="s">
        <v>718</v>
      </c>
      <c r="I586" s="201"/>
      <c r="L586" s="33"/>
      <c r="M586" s="202"/>
      <c r="N586" s="34"/>
      <c r="O586" s="34"/>
      <c r="P586" s="34"/>
      <c r="Q586" s="34"/>
      <c r="R586" s="34"/>
      <c r="S586" s="34"/>
      <c r="T586" s="73"/>
      <c r="AT586" s="11" t="s">
        <v>151</v>
      </c>
      <c r="AU586" s="11" t="s">
        <v>86</v>
      </c>
    </row>
    <row r="587" s="171" customFormat="true" ht="37.35" hidden="false" customHeight="true" outlineLevel="0" collapsed="false">
      <c r="B587" s="172"/>
      <c r="D587" s="173" t="s">
        <v>76</v>
      </c>
      <c r="E587" s="174" t="s">
        <v>719</v>
      </c>
      <c r="F587" s="174" t="s">
        <v>720</v>
      </c>
      <c r="I587" s="175"/>
      <c r="J587" s="176" t="n">
        <f aca="false">BK587</f>
        <v>0</v>
      </c>
      <c r="L587" s="172"/>
      <c r="M587" s="177"/>
      <c r="N587" s="178"/>
      <c r="O587" s="178"/>
      <c r="P587" s="179" t="n">
        <f aca="false">P588+P613+P625+P684+P691+P730+P761+P787+P822+P832+P876+P905+P925</f>
        <v>0</v>
      </c>
      <c r="Q587" s="178"/>
      <c r="R587" s="179" t="n">
        <f aca="false">R588+R613+R625+R684+R691+R730+R761+R787+R822+R832+R876+R905+R925</f>
        <v>6.688419779038</v>
      </c>
      <c r="S587" s="178"/>
      <c r="T587" s="180" t="n">
        <f aca="false">T588+T613+T625+T684+T691+T730+T761+T787+T822+T832+T876+T905+T925</f>
        <v>0.8312089</v>
      </c>
      <c r="AR587" s="173" t="s">
        <v>86</v>
      </c>
      <c r="AT587" s="181" t="s">
        <v>76</v>
      </c>
      <c r="AU587" s="181" t="s">
        <v>77</v>
      </c>
      <c r="AY587" s="173" t="s">
        <v>143</v>
      </c>
      <c r="BK587" s="182" t="n">
        <f aca="false">BK588+BK613+BK625+BK684+BK691+BK730+BK761+BK787+BK822+BK832+BK876+BK905+BK925</f>
        <v>0</v>
      </c>
    </row>
    <row r="588" s="171" customFormat="true" ht="19.9" hidden="false" customHeight="true" outlineLevel="0" collapsed="false">
      <c r="B588" s="172"/>
      <c r="D588" s="183" t="s">
        <v>76</v>
      </c>
      <c r="E588" s="184" t="s">
        <v>721</v>
      </c>
      <c r="F588" s="184" t="s">
        <v>722</v>
      </c>
      <c r="I588" s="175"/>
      <c r="J588" s="185" t="n">
        <f aca="false">BK588</f>
        <v>0</v>
      </c>
      <c r="L588" s="172"/>
      <c r="M588" s="177"/>
      <c r="N588" s="178"/>
      <c r="O588" s="178"/>
      <c r="P588" s="179" t="n">
        <f aca="false">SUM(P589:P612)</f>
        <v>0</v>
      </c>
      <c r="Q588" s="178"/>
      <c r="R588" s="179" t="n">
        <f aca="false">SUM(R589:R612)</f>
        <v>0.491109975</v>
      </c>
      <c r="S588" s="178"/>
      <c r="T588" s="180" t="n">
        <f aca="false">SUM(T589:T612)</f>
        <v>0</v>
      </c>
      <c r="AR588" s="173" t="s">
        <v>86</v>
      </c>
      <c r="AT588" s="181" t="s">
        <v>76</v>
      </c>
      <c r="AU588" s="181" t="s">
        <v>84</v>
      </c>
      <c r="AY588" s="173" t="s">
        <v>143</v>
      </c>
      <c r="BK588" s="182" t="n">
        <f aca="false">SUM(BK589:BK612)</f>
        <v>0</v>
      </c>
    </row>
    <row r="589" s="32" customFormat="true" ht="22.5" hidden="false" customHeight="true" outlineLevel="0" collapsed="false">
      <c r="B589" s="186"/>
      <c r="C589" s="187" t="s">
        <v>723</v>
      </c>
      <c r="D589" s="187" t="s">
        <v>145</v>
      </c>
      <c r="E589" s="188" t="s">
        <v>724</v>
      </c>
      <c r="F589" s="189" t="s">
        <v>725</v>
      </c>
      <c r="G589" s="190" t="s">
        <v>148</v>
      </c>
      <c r="H589" s="191" t="n">
        <v>47.353</v>
      </c>
      <c r="I589" s="192"/>
      <c r="J589" s="193" t="n">
        <f aca="false">ROUND(I589*H589,2)</f>
        <v>0</v>
      </c>
      <c r="K589" s="189" t="s">
        <v>149</v>
      </c>
      <c r="L589" s="33"/>
      <c r="M589" s="194"/>
      <c r="N589" s="195" t="s">
        <v>48</v>
      </c>
      <c r="O589" s="34"/>
      <c r="P589" s="196" t="n">
        <f aca="false">O589*H589</f>
        <v>0</v>
      </c>
      <c r="Q589" s="196" t="n">
        <v>0.004575</v>
      </c>
      <c r="R589" s="196" t="n">
        <f aca="false">Q589*H589</f>
        <v>0.216639975</v>
      </c>
      <c r="S589" s="196" t="n">
        <v>0</v>
      </c>
      <c r="T589" s="197" t="n">
        <f aca="false">S589*H589</f>
        <v>0</v>
      </c>
      <c r="AR589" s="11" t="s">
        <v>232</v>
      </c>
      <c r="AT589" s="11" t="s">
        <v>145</v>
      </c>
      <c r="AU589" s="11" t="s">
        <v>86</v>
      </c>
      <c r="AY589" s="11" t="s">
        <v>143</v>
      </c>
      <c r="BE589" s="198" t="n">
        <f aca="false">IF(N589="základní",J589,0)</f>
        <v>0</v>
      </c>
      <c r="BF589" s="198" t="n">
        <f aca="false">IF(N589="snížená",J589,0)</f>
        <v>0</v>
      </c>
      <c r="BG589" s="198" t="n">
        <f aca="false">IF(N589="zákl. přenesená",J589,0)</f>
        <v>0</v>
      </c>
      <c r="BH589" s="198" t="n">
        <f aca="false">IF(N589="sníž. přenesená",J589,0)</f>
        <v>0</v>
      </c>
      <c r="BI589" s="198" t="n">
        <f aca="false">IF(N589="nulová",J589,0)</f>
        <v>0</v>
      </c>
      <c r="BJ589" s="11" t="s">
        <v>84</v>
      </c>
      <c r="BK589" s="198" t="n">
        <f aca="false">ROUND(I589*H589,2)</f>
        <v>0</v>
      </c>
      <c r="BL589" s="11" t="s">
        <v>232</v>
      </c>
      <c r="BM589" s="11" t="s">
        <v>723</v>
      </c>
    </row>
    <row r="590" s="32" customFormat="true" ht="22.5" hidden="false" customHeight="true" outlineLevel="0" collapsed="false">
      <c r="B590" s="33"/>
      <c r="D590" s="203" t="s">
        <v>151</v>
      </c>
      <c r="F590" s="204" t="s">
        <v>726</v>
      </c>
      <c r="I590" s="201"/>
      <c r="L590" s="33"/>
      <c r="M590" s="202"/>
      <c r="N590" s="34"/>
      <c r="O590" s="34"/>
      <c r="P590" s="34"/>
      <c r="Q590" s="34"/>
      <c r="R590" s="34"/>
      <c r="S590" s="34"/>
      <c r="T590" s="73"/>
      <c r="AT590" s="11" t="s">
        <v>151</v>
      </c>
      <c r="AU590" s="11" t="s">
        <v>86</v>
      </c>
    </row>
    <row r="591" s="205" customFormat="true" ht="22.5" hidden="false" customHeight="true" outlineLevel="0" collapsed="false">
      <c r="B591" s="206"/>
      <c r="D591" s="203" t="s">
        <v>156</v>
      </c>
      <c r="E591" s="207"/>
      <c r="F591" s="208" t="s">
        <v>416</v>
      </c>
      <c r="H591" s="207"/>
      <c r="I591" s="209"/>
      <c r="L591" s="206"/>
      <c r="M591" s="210"/>
      <c r="N591" s="211"/>
      <c r="O591" s="211"/>
      <c r="P591" s="211"/>
      <c r="Q591" s="211"/>
      <c r="R591" s="211"/>
      <c r="S591" s="211"/>
      <c r="T591" s="212"/>
      <c r="AT591" s="207" t="s">
        <v>156</v>
      </c>
      <c r="AU591" s="207" t="s">
        <v>86</v>
      </c>
      <c r="AV591" s="205" t="s">
        <v>84</v>
      </c>
      <c r="AW591" s="205" t="s">
        <v>41</v>
      </c>
      <c r="AX591" s="205" t="s">
        <v>77</v>
      </c>
      <c r="AY591" s="207" t="s">
        <v>143</v>
      </c>
    </row>
    <row r="592" s="213" customFormat="true" ht="22.5" hidden="false" customHeight="true" outlineLevel="0" collapsed="false">
      <c r="B592" s="214"/>
      <c r="D592" s="203" t="s">
        <v>156</v>
      </c>
      <c r="E592" s="215"/>
      <c r="F592" s="216" t="s">
        <v>417</v>
      </c>
      <c r="H592" s="217" t="n">
        <v>20.86</v>
      </c>
      <c r="I592" s="218"/>
      <c r="L592" s="214"/>
      <c r="M592" s="219"/>
      <c r="N592" s="220"/>
      <c r="O592" s="220"/>
      <c r="P592" s="220"/>
      <c r="Q592" s="220"/>
      <c r="R592" s="220"/>
      <c r="S592" s="220"/>
      <c r="T592" s="221"/>
      <c r="AT592" s="215" t="s">
        <v>156</v>
      </c>
      <c r="AU592" s="215" t="s">
        <v>86</v>
      </c>
      <c r="AV592" s="213" t="s">
        <v>86</v>
      </c>
      <c r="AW592" s="213" t="s">
        <v>41</v>
      </c>
      <c r="AX592" s="213" t="s">
        <v>77</v>
      </c>
      <c r="AY592" s="215" t="s">
        <v>143</v>
      </c>
    </row>
    <row r="593" s="213" customFormat="true" ht="22.5" hidden="false" customHeight="true" outlineLevel="0" collapsed="false">
      <c r="B593" s="214"/>
      <c r="D593" s="203" t="s">
        <v>156</v>
      </c>
      <c r="E593" s="215"/>
      <c r="F593" s="216" t="s">
        <v>418</v>
      </c>
      <c r="H593" s="217" t="n">
        <v>-0.165</v>
      </c>
      <c r="I593" s="218"/>
      <c r="L593" s="214"/>
      <c r="M593" s="219"/>
      <c r="N593" s="220"/>
      <c r="O593" s="220"/>
      <c r="P593" s="220"/>
      <c r="Q593" s="220"/>
      <c r="R593" s="220"/>
      <c r="S593" s="220"/>
      <c r="T593" s="221"/>
      <c r="AT593" s="215" t="s">
        <v>156</v>
      </c>
      <c r="AU593" s="215" t="s">
        <v>86</v>
      </c>
      <c r="AV593" s="213" t="s">
        <v>86</v>
      </c>
      <c r="AW593" s="213" t="s">
        <v>41</v>
      </c>
      <c r="AX593" s="213" t="s">
        <v>77</v>
      </c>
      <c r="AY593" s="215" t="s">
        <v>143</v>
      </c>
    </row>
    <row r="594" s="213" customFormat="true" ht="22.5" hidden="false" customHeight="true" outlineLevel="0" collapsed="false">
      <c r="B594" s="214"/>
      <c r="D594" s="203" t="s">
        <v>156</v>
      </c>
      <c r="E594" s="215"/>
      <c r="F594" s="216" t="s">
        <v>419</v>
      </c>
      <c r="H594" s="217" t="n">
        <v>8.273</v>
      </c>
      <c r="I594" s="218"/>
      <c r="L594" s="214"/>
      <c r="M594" s="219"/>
      <c r="N594" s="220"/>
      <c r="O594" s="220"/>
      <c r="P594" s="220"/>
      <c r="Q594" s="220"/>
      <c r="R594" s="220"/>
      <c r="S594" s="220"/>
      <c r="T594" s="221"/>
      <c r="AT594" s="215" t="s">
        <v>156</v>
      </c>
      <c r="AU594" s="215" t="s">
        <v>86</v>
      </c>
      <c r="AV594" s="213" t="s">
        <v>86</v>
      </c>
      <c r="AW594" s="213" t="s">
        <v>41</v>
      </c>
      <c r="AX594" s="213" t="s">
        <v>77</v>
      </c>
      <c r="AY594" s="215" t="s">
        <v>143</v>
      </c>
    </row>
    <row r="595" s="213" customFormat="true" ht="22.5" hidden="false" customHeight="true" outlineLevel="0" collapsed="false">
      <c r="B595" s="214"/>
      <c r="D595" s="203" t="s">
        <v>156</v>
      </c>
      <c r="E595" s="215"/>
      <c r="F595" s="216" t="s">
        <v>420</v>
      </c>
      <c r="H595" s="217" t="n">
        <v>0.39</v>
      </c>
      <c r="I595" s="218"/>
      <c r="L595" s="214"/>
      <c r="M595" s="219"/>
      <c r="N595" s="220"/>
      <c r="O595" s="220"/>
      <c r="P595" s="220"/>
      <c r="Q595" s="220"/>
      <c r="R595" s="220"/>
      <c r="S595" s="220"/>
      <c r="T595" s="221"/>
      <c r="AT595" s="215" t="s">
        <v>156</v>
      </c>
      <c r="AU595" s="215" t="s">
        <v>86</v>
      </c>
      <c r="AV595" s="213" t="s">
        <v>86</v>
      </c>
      <c r="AW595" s="213" t="s">
        <v>41</v>
      </c>
      <c r="AX595" s="213" t="s">
        <v>77</v>
      </c>
      <c r="AY595" s="215" t="s">
        <v>143</v>
      </c>
    </row>
    <row r="596" s="213" customFormat="true" ht="22.5" hidden="false" customHeight="true" outlineLevel="0" collapsed="false">
      <c r="B596" s="214"/>
      <c r="D596" s="203" t="s">
        <v>156</v>
      </c>
      <c r="E596" s="215"/>
      <c r="F596" s="216" t="s">
        <v>272</v>
      </c>
      <c r="H596" s="217" t="n">
        <v>3.51</v>
      </c>
      <c r="I596" s="218"/>
      <c r="L596" s="214"/>
      <c r="M596" s="219"/>
      <c r="N596" s="220"/>
      <c r="O596" s="220"/>
      <c r="P596" s="220"/>
      <c r="Q596" s="220"/>
      <c r="R596" s="220"/>
      <c r="S596" s="220"/>
      <c r="T596" s="221"/>
      <c r="AT596" s="215" t="s">
        <v>156</v>
      </c>
      <c r="AU596" s="215" t="s">
        <v>86</v>
      </c>
      <c r="AV596" s="213" t="s">
        <v>86</v>
      </c>
      <c r="AW596" s="213" t="s">
        <v>41</v>
      </c>
      <c r="AX596" s="213" t="s">
        <v>77</v>
      </c>
      <c r="AY596" s="215" t="s">
        <v>143</v>
      </c>
    </row>
    <row r="597" s="213" customFormat="true" ht="22.5" hidden="false" customHeight="true" outlineLevel="0" collapsed="false">
      <c r="B597" s="214"/>
      <c r="D597" s="203" t="s">
        <v>156</v>
      </c>
      <c r="E597" s="215"/>
      <c r="F597" s="216" t="s">
        <v>273</v>
      </c>
      <c r="H597" s="217" t="n">
        <v>1.89</v>
      </c>
      <c r="I597" s="218"/>
      <c r="L597" s="214"/>
      <c r="M597" s="219"/>
      <c r="N597" s="220"/>
      <c r="O597" s="220"/>
      <c r="P597" s="220"/>
      <c r="Q597" s="220"/>
      <c r="R597" s="220"/>
      <c r="S597" s="220"/>
      <c r="T597" s="221"/>
      <c r="AT597" s="215" t="s">
        <v>156</v>
      </c>
      <c r="AU597" s="215" t="s">
        <v>86</v>
      </c>
      <c r="AV597" s="213" t="s">
        <v>86</v>
      </c>
      <c r="AW597" s="213" t="s">
        <v>41</v>
      </c>
      <c r="AX597" s="213" t="s">
        <v>77</v>
      </c>
      <c r="AY597" s="215" t="s">
        <v>143</v>
      </c>
    </row>
    <row r="598" s="205" customFormat="true" ht="22.5" hidden="false" customHeight="true" outlineLevel="0" collapsed="false">
      <c r="B598" s="206"/>
      <c r="D598" s="203" t="s">
        <v>156</v>
      </c>
      <c r="E598" s="207"/>
      <c r="F598" s="208" t="s">
        <v>396</v>
      </c>
      <c r="H598" s="207"/>
      <c r="I598" s="209"/>
      <c r="L598" s="206"/>
      <c r="M598" s="210"/>
      <c r="N598" s="211"/>
      <c r="O598" s="211"/>
      <c r="P598" s="211"/>
      <c r="Q598" s="211"/>
      <c r="R598" s="211"/>
      <c r="S598" s="211"/>
      <c r="T598" s="212"/>
      <c r="AT598" s="207" t="s">
        <v>156</v>
      </c>
      <c r="AU598" s="207" t="s">
        <v>86</v>
      </c>
      <c r="AV598" s="205" t="s">
        <v>84</v>
      </c>
      <c r="AW598" s="205" t="s">
        <v>41</v>
      </c>
      <c r="AX598" s="205" t="s">
        <v>77</v>
      </c>
      <c r="AY598" s="207" t="s">
        <v>143</v>
      </c>
    </row>
    <row r="599" s="213" customFormat="true" ht="22.5" hidden="false" customHeight="true" outlineLevel="0" collapsed="false">
      <c r="B599" s="214"/>
      <c r="D599" s="203" t="s">
        <v>156</v>
      </c>
      <c r="E599" s="215"/>
      <c r="F599" s="216" t="s">
        <v>436</v>
      </c>
      <c r="H599" s="217" t="n">
        <v>12.595</v>
      </c>
      <c r="I599" s="218"/>
      <c r="L599" s="214"/>
      <c r="M599" s="219"/>
      <c r="N599" s="220"/>
      <c r="O599" s="220"/>
      <c r="P599" s="220"/>
      <c r="Q599" s="220"/>
      <c r="R599" s="220"/>
      <c r="S599" s="220"/>
      <c r="T599" s="221"/>
      <c r="AT599" s="215" t="s">
        <v>156</v>
      </c>
      <c r="AU599" s="215" t="s">
        <v>86</v>
      </c>
      <c r="AV599" s="213" t="s">
        <v>86</v>
      </c>
      <c r="AW599" s="213" t="s">
        <v>41</v>
      </c>
      <c r="AX599" s="213" t="s">
        <v>77</v>
      </c>
      <c r="AY599" s="215" t="s">
        <v>143</v>
      </c>
    </row>
    <row r="600" s="222" customFormat="true" ht="22.5" hidden="false" customHeight="true" outlineLevel="0" collapsed="false">
      <c r="B600" s="223"/>
      <c r="D600" s="199" t="s">
        <v>156</v>
      </c>
      <c r="E600" s="241"/>
      <c r="F600" s="242" t="s">
        <v>160</v>
      </c>
      <c r="H600" s="243" t="n">
        <v>47.353</v>
      </c>
      <c r="I600" s="227"/>
      <c r="L600" s="223"/>
      <c r="M600" s="228"/>
      <c r="N600" s="229"/>
      <c r="O600" s="229"/>
      <c r="P600" s="229"/>
      <c r="Q600" s="229"/>
      <c r="R600" s="229"/>
      <c r="S600" s="229"/>
      <c r="T600" s="230"/>
      <c r="AT600" s="224" t="s">
        <v>156</v>
      </c>
      <c r="AU600" s="224" t="s">
        <v>86</v>
      </c>
      <c r="AV600" s="222" t="s">
        <v>150</v>
      </c>
      <c r="AW600" s="222" t="s">
        <v>41</v>
      </c>
      <c r="AX600" s="222" t="s">
        <v>84</v>
      </c>
      <c r="AY600" s="224" t="s">
        <v>143</v>
      </c>
    </row>
    <row r="601" s="32" customFormat="true" ht="22.5" hidden="false" customHeight="true" outlineLevel="0" collapsed="false">
      <c r="B601" s="186"/>
      <c r="C601" s="187" t="s">
        <v>727</v>
      </c>
      <c r="D601" s="187" t="s">
        <v>145</v>
      </c>
      <c r="E601" s="188" t="s">
        <v>728</v>
      </c>
      <c r="F601" s="189" t="s">
        <v>729</v>
      </c>
      <c r="G601" s="190" t="s">
        <v>148</v>
      </c>
      <c r="H601" s="191" t="n">
        <v>56.8</v>
      </c>
      <c r="I601" s="192"/>
      <c r="J601" s="193" t="n">
        <f aca="false">ROUND(I601*H601,2)</f>
        <v>0</v>
      </c>
      <c r="K601" s="189" t="s">
        <v>149</v>
      </c>
      <c r="L601" s="33"/>
      <c r="M601" s="194"/>
      <c r="N601" s="195" t="s">
        <v>48</v>
      </c>
      <c r="O601" s="34"/>
      <c r="P601" s="196" t="n">
        <f aca="false">O601*H601</f>
        <v>0</v>
      </c>
      <c r="Q601" s="196" t="n">
        <v>0.004575</v>
      </c>
      <c r="R601" s="196" t="n">
        <f aca="false">Q601*H601</f>
        <v>0.25986</v>
      </c>
      <c r="S601" s="196" t="n">
        <v>0</v>
      </c>
      <c r="T601" s="197" t="n">
        <f aca="false">S601*H601</f>
        <v>0</v>
      </c>
      <c r="AR601" s="11" t="s">
        <v>232</v>
      </c>
      <c r="AT601" s="11" t="s">
        <v>145</v>
      </c>
      <c r="AU601" s="11" t="s">
        <v>86</v>
      </c>
      <c r="AY601" s="11" t="s">
        <v>143</v>
      </c>
      <c r="BE601" s="198" t="n">
        <f aca="false">IF(N601="základní",J601,0)</f>
        <v>0</v>
      </c>
      <c r="BF601" s="198" t="n">
        <f aca="false">IF(N601="snížená",J601,0)</f>
        <v>0</v>
      </c>
      <c r="BG601" s="198" t="n">
        <f aca="false">IF(N601="zákl. přenesená",J601,0)</f>
        <v>0</v>
      </c>
      <c r="BH601" s="198" t="n">
        <f aca="false">IF(N601="sníž. přenesená",J601,0)</f>
        <v>0</v>
      </c>
      <c r="BI601" s="198" t="n">
        <f aca="false">IF(N601="nulová",J601,0)</f>
        <v>0</v>
      </c>
      <c r="BJ601" s="11" t="s">
        <v>84</v>
      </c>
      <c r="BK601" s="198" t="n">
        <f aca="false">ROUND(I601*H601,2)</f>
        <v>0</v>
      </c>
      <c r="BL601" s="11" t="s">
        <v>232</v>
      </c>
      <c r="BM601" s="11" t="s">
        <v>727</v>
      </c>
    </row>
    <row r="602" s="32" customFormat="true" ht="22.5" hidden="false" customHeight="true" outlineLevel="0" collapsed="false">
      <c r="B602" s="33"/>
      <c r="D602" s="203" t="s">
        <v>151</v>
      </c>
      <c r="F602" s="204" t="s">
        <v>730</v>
      </c>
      <c r="I602" s="201"/>
      <c r="L602" s="33"/>
      <c r="M602" s="202"/>
      <c r="N602" s="34"/>
      <c r="O602" s="34"/>
      <c r="P602" s="34"/>
      <c r="Q602" s="34"/>
      <c r="R602" s="34"/>
      <c r="S602" s="34"/>
      <c r="T602" s="73"/>
      <c r="AT602" s="11" t="s">
        <v>151</v>
      </c>
      <c r="AU602" s="11" t="s">
        <v>86</v>
      </c>
    </row>
    <row r="603" s="213" customFormat="true" ht="22.5" hidden="false" customHeight="true" outlineLevel="0" collapsed="false">
      <c r="B603" s="214"/>
      <c r="D603" s="203" t="s">
        <v>156</v>
      </c>
      <c r="E603" s="215"/>
      <c r="F603" s="216" t="s">
        <v>731</v>
      </c>
      <c r="H603" s="217" t="n">
        <v>10.625</v>
      </c>
      <c r="I603" s="218"/>
      <c r="L603" s="214"/>
      <c r="M603" s="219"/>
      <c r="N603" s="220"/>
      <c r="O603" s="220"/>
      <c r="P603" s="220"/>
      <c r="Q603" s="220"/>
      <c r="R603" s="220"/>
      <c r="S603" s="220"/>
      <c r="T603" s="221"/>
      <c r="AT603" s="215" t="s">
        <v>156</v>
      </c>
      <c r="AU603" s="215" t="s">
        <v>86</v>
      </c>
      <c r="AV603" s="213" t="s">
        <v>86</v>
      </c>
      <c r="AW603" s="213" t="s">
        <v>41</v>
      </c>
      <c r="AX603" s="213" t="s">
        <v>77</v>
      </c>
      <c r="AY603" s="215" t="s">
        <v>143</v>
      </c>
    </row>
    <row r="604" s="213" customFormat="true" ht="22.5" hidden="false" customHeight="true" outlineLevel="0" collapsed="false">
      <c r="B604" s="214"/>
      <c r="D604" s="203" t="s">
        <v>156</v>
      </c>
      <c r="E604" s="215"/>
      <c r="F604" s="216" t="s">
        <v>311</v>
      </c>
      <c r="H604" s="217" t="n">
        <v>30.8</v>
      </c>
      <c r="I604" s="218"/>
      <c r="L604" s="214"/>
      <c r="M604" s="219"/>
      <c r="N604" s="220"/>
      <c r="O604" s="220"/>
      <c r="P604" s="220"/>
      <c r="Q604" s="220"/>
      <c r="R604" s="220"/>
      <c r="S604" s="220"/>
      <c r="T604" s="221"/>
      <c r="AT604" s="215" t="s">
        <v>156</v>
      </c>
      <c r="AU604" s="215" t="s">
        <v>86</v>
      </c>
      <c r="AV604" s="213" t="s">
        <v>86</v>
      </c>
      <c r="AW604" s="213" t="s">
        <v>41</v>
      </c>
      <c r="AX604" s="213" t="s">
        <v>77</v>
      </c>
      <c r="AY604" s="215" t="s">
        <v>143</v>
      </c>
    </row>
    <row r="605" s="213" customFormat="true" ht="22.5" hidden="false" customHeight="true" outlineLevel="0" collapsed="false">
      <c r="B605" s="214"/>
      <c r="D605" s="203" t="s">
        <v>156</v>
      </c>
      <c r="E605" s="215"/>
      <c r="F605" s="216" t="s">
        <v>312</v>
      </c>
      <c r="H605" s="217" t="n">
        <v>-0.7</v>
      </c>
      <c r="I605" s="218"/>
      <c r="L605" s="214"/>
      <c r="M605" s="219"/>
      <c r="N605" s="220"/>
      <c r="O605" s="220"/>
      <c r="P605" s="220"/>
      <c r="Q605" s="220"/>
      <c r="R605" s="220"/>
      <c r="S605" s="220"/>
      <c r="T605" s="221"/>
      <c r="AT605" s="215" t="s">
        <v>156</v>
      </c>
      <c r="AU605" s="215" t="s">
        <v>86</v>
      </c>
      <c r="AV605" s="213" t="s">
        <v>86</v>
      </c>
      <c r="AW605" s="213" t="s">
        <v>41</v>
      </c>
      <c r="AX605" s="213" t="s">
        <v>77</v>
      </c>
      <c r="AY605" s="215" t="s">
        <v>143</v>
      </c>
    </row>
    <row r="606" s="213" customFormat="true" ht="22.5" hidden="false" customHeight="true" outlineLevel="0" collapsed="false">
      <c r="B606" s="214"/>
      <c r="D606" s="203" t="s">
        <v>156</v>
      </c>
      <c r="E606" s="215"/>
      <c r="F606" s="216" t="s">
        <v>732</v>
      </c>
      <c r="H606" s="217" t="n">
        <v>13.4</v>
      </c>
      <c r="I606" s="218"/>
      <c r="L606" s="214"/>
      <c r="M606" s="219"/>
      <c r="N606" s="220"/>
      <c r="O606" s="220"/>
      <c r="P606" s="220"/>
      <c r="Q606" s="220"/>
      <c r="R606" s="220"/>
      <c r="S606" s="220"/>
      <c r="T606" s="221"/>
      <c r="AT606" s="215" t="s">
        <v>156</v>
      </c>
      <c r="AU606" s="215" t="s">
        <v>86</v>
      </c>
      <c r="AV606" s="213" t="s">
        <v>86</v>
      </c>
      <c r="AW606" s="213" t="s">
        <v>41</v>
      </c>
      <c r="AX606" s="213" t="s">
        <v>77</v>
      </c>
      <c r="AY606" s="215" t="s">
        <v>143</v>
      </c>
    </row>
    <row r="607" s="213" customFormat="true" ht="22.5" hidden="false" customHeight="true" outlineLevel="0" collapsed="false">
      <c r="B607" s="214"/>
      <c r="D607" s="203" t="s">
        <v>156</v>
      </c>
      <c r="E607" s="215"/>
      <c r="F607" s="216" t="s">
        <v>733</v>
      </c>
      <c r="H607" s="217" t="n">
        <v>2.675</v>
      </c>
      <c r="I607" s="218"/>
      <c r="L607" s="214"/>
      <c r="M607" s="219"/>
      <c r="N607" s="220"/>
      <c r="O607" s="220"/>
      <c r="P607" s="220"/>
      <c r="Q607" s="220"/>
      <c r="R607" s="220"/>
      <c r="S607" s="220"/>
      <c r="T607" s="221"/>
      <c r="AT607" s="215" t="s">
        <v>156</v>
      </c>
      <c r="AU607" s="215" t="s">
        <v>86</v>
      </c>
      <c r="AV607" s="213" t="s">
        <v>86</v>
      </c>
      <c r="AW607" s="213" t="s">
        <v>41</v>
      </c>
      <c r="AX607" s="213" t="s">
        <v>77</v>
      </c>
      <c r="AY607" s="215" t="s">
        <v>143</v>
      </c>
    </row>
    <row r="608" s="222" customFormat="true" ht="22.5" hidden="false" customHeight="true" outlineLevel="0" collapsed="false">
      <c r="B608" s="223"/>
      <c r="D608" s="199" t="s">
        <v>156</v>
      </c>
      <c r="E608" s="241"/>
      <c r="F608" s="242" t="s">
        <v>160</v>
      </c>
      <c r="H608" s="243" t="n">
        <v>56.8</v>
      </c>
      <c r="I608" s="227"/>
      <c r="L608" s="223"/>
      <c r="M608" s="228"/>
      <c r="N608" s="229"/>
      <c r="O608" s="229"/>
      <c r="P608" s="229"/>
      <c r="Q608" s="229"/>
      <c r="R608" s="229"/>
      <c r="S608" s="229"/>
      <c r="T608" s="230"/>
      <c r="AT608" s="224" t="s">
        <v>156</v>
      </c>
      <c r="AU608" s="224" t="s">
        <v>86</v>
      </c>
      <c r="AV608" s="222" t="s">
        <v>150</v>
      </c>
      <c r="AW608" s="222" t="s">
        <v>41</v>
      </c>
      <c r="AX608" s="222" t="s">
        <v>84</v>
      </c>
      <c r="AY608" s="224" t="s">
        <v>143</v>
      </c>
    </row>
    <row r="609" s="32" customFormat="true" ht="22.5" hidden="false" customHeight="true" outlineLevel="0" collapsed="false">
      <c r="B609" s="186"/>
      <c r="C609" s="231" t="s">
        <v>734</v>
      </c>
      <c r="D609" s="231" t="s">
        <v>175</v>
      </c>
      <c r="E609" s="232" t="s">
        <v>735</v>
      </c>
      <c r="F609" s="233" t="s">
        <v>736</v>
      </c>
      <c r="G609" s="234" t="s">
        <v>388</v>
      </c>
      <c r="H609" s="235" t="n">
        <v>48.7</v>
      </c>
      <c r="I609" s="236"/>
      <c r="J609" s="237" t="n">
        <f aca="false">ROUND(I609*H609,2)</f>
        <v>0</v>
      </c>
      <c r="K609" s="233" t="s">
        <v>149</v>
      </c>
      <c r="L609" s="238"/>
      <c r="M609" s="239"/>
      <c r="N609" s="240" t="s">
        <v>48</v>
      </c>
      <c r="O609" s="34"/>
      <c r="P609" s="196" t="n">
        <f aca="false">O609*H609</f>
        <v>0</v>
      </c>
      <c r="Q609" s="196" t="n">
        <v>0.0003</v>
      </c>
      <c r="R609" s="196" t="n">
        <f aca="false">Q609*H609</f>
        <v>0.01461</v>
      </c>
      <c r="S609" s="196" t="n">
        <v>0</v>
      </c>
      <c r="T609" s="197" t="n">
        <f aca="false">S609*H609</f>
        <v>0</v>
      </c>
      <c r="AR609" s="11" t="s">
        <v>346</v>
      </c>
      <c r="AT609" s="11" t="s">
        <v>175</v>
      </c>
      <c r="AU609" s="11" t="s">
        <v>86</v>
      </c>
      <c r="AY609" s="11" t="s">
        <v>143</v>
      </c>
      <c r="BE609" s="198" t="n">
        <f aca="false">IF(N609="základní",J609,0)</f>
        <v>0</v>
      </c>
      <c r="BF609" s="198" t="n">
        <f aca="false">IF(N609="snížená",J609,0)</f>
        <v>0</v>
      </c>
      <c r="BG609" s="198" t="n">
        <f aca="false">IF(N609="zákl. přenesená",J609,0)</f>
        <v>0</v>
      </c>
      <c r="BH609" s="198" t="n">
        <f aca="false">IF(N609="sníž. přenesená",J609,0)</f>
        <v>0</v>
      </c>
      <c r="BI609" s="198" t="n">
        <f aca="false">IF(N609="nulová",J609,0)</f>
        <v>0</v>
      </c>
      <c r="BJ609" s="11" t="s">
        <v>84</v>
      </c>
      <c r="BK609" s="198" t="n">
        <f aca="false">ROUND(I609*H609,2)</f>
        <v>0</v>
      </c>
      <c r="BL609" s="11" t="s">
        <v>232</v>
      </c>
      <c r="BM609" s="11" t="s">
        <v>734</v>
      </c>
    </row>
    <row r="610" s="32" customFormat="true" ht="22.5" hidden="false" customHeight="true" outlineLevel="0" collapsed="false">
      <c r="B610" s="33"/>
      <c r="D610" s="199" t="s">
        <v>151</v>
      </c>
      <c r="F610" s="200" t="s">
        <v>736</v>
      </c>
      <c r="I610" s="201"/>
      <c r="L610" s="33"/>
      <c r="M610" s="202"/>
      <c r="N610" s="34"/>
      <c r="O610" s="34"/>
      <c r="P610" s="34"/>
      <c r="Q610" s="34"/>
      <c r="R610" s="34"/>
      <c r="S610" s="34"/>
      <c r="T610" s="73"/>
      <c r="AT610" s="11" t="s">
        <v>151</v>
      </c>
      <c r="AU610" s="11" t="s">
        <v>86</v>
      </c>
    </row>
    <row r="611" s="32" customFormat="true" ht="22.5" hidden="false" customHeight="true" outlineLevel="0" collapsed="false">
      <c r="B611" s="186"/>
      <c r="C611" s="187" t="s">
        <v>737</v>
      </c>
      <c r="D611" s="187" t="s">
        <v>145</v>
      </c>
      <c r="E611" s="188" t="s">
        <v>738</v>
      </c>
      <c r="F611" s="189" t="s">
        <v>739</v>
      </c>
      <c r="G611" s="190" t="s">
        <v>172</v>
      </c>
      <c r="H611" s="191" t="n">
        <v>0.492</v>
      </c>
      <c r="I611" s="192"/>
      <c r="J611" s="193" t="n">
        <f aca="false">ROUND(I611*H611,2)</f>
        <v>0</v>
      </c>
      <c r="K611" s="189" t="s">
        <v>149</v>
      </c>
      <c r="L611" s="33"/>
      <c r="M611" s="194"/>
      <c r="N611" s="195" t="s">
        <v>48</v>
      </c>
      <c r="O611" s="34"/>
      <c r="P611" s="196" t="n">
        <f aca="false">O611*H611</f>
        <v>0</v>
      </c>
      <c r="Q611" s="196" t="n">
        <v>0</v>
      </c>
      <c r="R611" s="196" t="n">
        <f aca="false">Q611*H611</f>
        <v>0</v>
      </c>
      <c r="S611" s="196" t="n">
        <v>0</v>
      </c>
      <c r="T611" s="197" t="n">
        <f aca="false">S611*H611</f>
        <v>0</v>
      </c>
      <c r="AR611" s="11" t="s">
        <v>232</v>
      </c>
      <c r="AT611" s="11" t="s">
        <v>145</v>
      </c>
      <c r="AU611" s="11" t="s">
        <v>86</v>
      </c>
      <c r="AY611" s="11" t="s">
        <v>143</v>
      </c>
      <c r="BE611" s="198" t="n">
        <f aca="false">IF(N611="základní",J611,0)</f>
        <v>0</v>
      </c>
      <c r="BF611" s="198" t="n">
        <f aca="false">IF(N611="snížená",J611,0)</f>
        <v>0</v>
      </c>
      <c r="BG611" s="198" t="n">
        <f aca="false">IF(N611="zákl. přenesená",J611,0)</f>
        <v>0</v>
      </c>
      <c r="BH611" s="198" t="n">
        <f aca="false">IF(N611="sníž. přenesená",J611,0)</f>
        <v>0</v>
      </c>
      <c r="BI611" s="198" t="n">
        <f aca="false">IF(N611="nulová",J611,0)</f>
        <v>0</v>
      </c>
      <c r="BJ611" s="11" t="s">
        <v>84</v>
      </c>
      <c r="BK611" s="198" t="n">
        <f aca="false">ROUND(I611*H611,2)</f>
        <v>0</v>
      </c>
      <c r="BL611" s="11" t="s">
        <v>232</v>
      </c>
      <c r="BM611" s="11" t="s">
        <v>737</v>
      </c>
    </row>
    <row r="612" s="32" customFormat="true" ht="22.5" hidden="false" customHeight="true" outlineLevel="0" collapsed="false">
      <c r="B612" s="33"/>
      <c r="D612" s="203" t="s">
        <v>151</v>
      </c>
      <c r="F612" s="204" t="s">
        <v>740</v>
      </c>
      <c r="I612" s="201"/>
      <c r="L612" s="33"/>
      <c r="M612" s="202"/>
      <c r="N612" s="34"/>
      <c r="O612" s="34"/>
      <c r="P612" s="34"/>
      <c r="Q612" s="34"/>
      <c r="R612" s="34"/>
      <c r="S612" s="34"/>
      <c r="T612" s="73"/>
      <c r="AT612" s="11" t="s">
        <v>151</v>
      </c>
      <c r="AU612" s="11" t="s">
        <v>86</v>
      </c>
    </row>
    <row r="613" s="171" customFormat="true" ht="29.85" hidden="false" customHeight="true" outlineLevel="0" collapsed="false">
      <c r="B613" s="172"/>
      <c r="D613" s="183" t="s">
        <v>76</v>
      </c>
      <c r="E613" s="184" t="s">
        <v>741</v>
      </c>
      <c r="F613" s="184" t="s">
        <v>742</v>
      </c>
      <c r="I613" s="175"/>
      <c r="J613" s="185" t="n">
        <f aca="false">BK613</f>
        <v>0</v>
      </c>
      <c r="L613" s="172"/>
      <c r="M613" s="177"/>
      <c r="N613" s="178"/>
      <c r="O613" s="178"/>
      <c r="P613" s="179" t="n">
        <f aca="false">SUM(P614:P624)</f>
        <v>0</v>
      </c>
      <c r="Q613" s="178"/>
      <c r="R613" s="179" t="n">
        <f aca="false">SUM(R614:R624)</f>
        <v>0.01041</v>
      </c>
      <c r="S613" s="178"/>
      <c r="T613" s="180" t="n">
        <f aca="false">SUM(T614:T624)</f>
        <v>0</v>
      </c>
      <c r="AR613" s="173" t="s">
        <v>86</v>
      </c>
      <c r="AT613" s="181" t="s">
        <v>76</v>
      </c>
      <c r="AU613" s="181" t="s">
        <v>84</v>
      </c>
      <c r="AY613" s="173" t="s">
        <v>143</v>
      </c>
      <c r="BK613" s="182" t="n">
        <f aca="false">SUM(BK614:BK624)</f>
        <v>0</v>
      </c>
    </row>
    <row r="614" s="32" customFormat="true" ht="22.5" hidden="false" customHeight="true" outlineLevel="0" collapsed="false">
      <c r="B614" s="186"/>
      <c r="C614" s="187" t="s">
        <v>743</v>
      </c>
      <c r="D614" s="187" t="s">
        <v>145</v>
      </c>
      <c r="E614" s="188" t="s">
        <v>744</v>
      </c>
      <c r="F614" s="189" t="s">
        <v>745</v>
      </c>
      <c r="G614" s="190" t="s">
        <v>148</v>
      </c>
      <c r="H614" s="191" t="n">
        <v>13.608</v>
      </c>
      <c r="I614" s="192"/>
      <c r="J614" s="193" t="n">
        <f aca="false">ROUND(I614*H614,2)</f>
        <v>0</v>
      </c>
      <c r="K614" s="189" t="s">
        <v>149</v>
      </c>
      <c r="L614" s="33"/>
      <c r="M614" s="194"/>
      <c r="N614" s="195" t="s">
        <v>48</v>
      </c>
      <c r="O614" s="34"/>
      <c r="P614" s="196" t="n">
        <f aca="false">O614*H614</f>
        <v>0</v>
      </c>
      <c r="Q614" s="196" t="n">
        <v>0</v>
      </c>
      <c r="R614" s="196" t="n">
        <f aca="false">Q614*H614</f>
        <v>0</v>
      </c>
      <c r="S614" s="196" t="n">
        <v>0</v>
      </c>
      <c r="T614" s="197" t="n">
        <f aca="false">S614*H614</f>
        <v>0</v>
      </c>
      <c r="AR614" s="11" t="s">
        <v>232</v>
      </c>
      <c r="AT614" s="11" t="s">
        <v>145</v>
      </c>
      <c r="AU614" s="11" t="s">
        <v>86</v>
      </c>
      <c r="AY614" s="11" t="s">
        <v>143</v>
      </c>
      <c r="BE614" s="198" t="n">
        <f aca="false">IF(N614="základní",J614,0)</f>
        <v>0</v>
      </c>
      <c r="BF614" s="198" t="n">
        <f aca="false">IF(N614="snížená",J614,0)</f>
        <v>0</v>
      </c>
      <c r="BG614" s="198" t="n">
        <f aca="false">IF(N614="zákl. přenesená",J614,0)</f>
        <v>0</v>
      </c>
      <c r="BH614" s="198" t="n">
        <f aca="false">IF(N614="sníž. přenesená",J614,0)</f>
        <v>0</v>
      </c>
      <c r="BI614" s="198" t="n">
        <f aca="false">IF(N614="nulová",J614,0)</f>
        <v>0</v>
      </c>
      <c r="BJ614" s="11" t="s">
        <v>84</v>
      </c>
      <c r="BK614" s="198" t="n">
        <f aca="false">ROUND(I614*H614,2)</f>
        <v>0</v>
      </c>
      <c r="BL614" s="11" t="s">
        <v>232</v>
      </c>
      <c r="BM614" s="11" t="s">
        <v>743</v>
      </c>
    </row>
    <row r="615" s="32" customFormat="true" ht="22.5" hidden="false" customHeight="true" outlineLevel="0" collapsed="false">
      <c r="B615" s="33"/>
      <c r="D615" s="203" t="s">
        <v>151</v>
      </c>
      <c r="F615" s="204" t="s">
        <v>746</v>
      </c>
      <c r="I615" s="201"/>
      <c r="L615" s="33"/>
      <c r="M615" s="202"/>
      <c r="N615" s="34"/>
      <c r="O615" s="34"/>
      <c r="P615" s="34"/>
      <c r="Q615" s="34"/>
      <c r="R615" s="34"/>
      <c r="S615" s="34"/>
      <c r="T615" s="73"/>
      <c r="AT615" s="11" t="s">
        <v>151</v>
      </c>
      <c r="AU615" s="11" t="s">
        <v>86</v>
      </c>
    </row>
    <row r="616" s="205" customFormat="true" ht="22.5" hidden="false" customHeight="true" outlineLevel="0" collapsed="false">
      <c r="B616" s="206"/>
      <c r="D616" s="203" t="s">
        <v>156</v>
      </c>
      <c r="E616" s="207"/>
      <c r="F616" s="208" t="s">
        <v>394</v>
      </c>
      <c r="H616" s="207"/>
      <c r="I616" s="209"/>
      <c r="L616" s="206"/>
      <c r="M616" s="210"/>
      <c r="N616" s="211"/>
      <c r="O616" s="211"/>
      <c r="P616" s="211"/>
      <c r="Q616" s="211"/>
      <c r="R616" s="211"/>
      <c r="S616" s="211"/>
      <c r="T616" s="212"/>
      <c r="AT616" s="207" t="s">
        <v>156</v>
      </c>
      <c r="AU616" s="207" t="s">
        <v>86</v>
      </c>
      <c r="AV616" s="205" t="s">
        <v>84</v>
      </c>
      <c r="AW616" s="205" t="s">
        <v>41</v>
      </c>
      <c r="AX616" s="205" t="s">
        <v>77</v>
      </c>
      <c r="AY616" s="207" t="s">
        <v>143</v>
      </c>
    </row>
    <row r="617" s="213" customFormat="true" ht="22.5" hidden="false" customHeight="true" outlineLevel="0" collapsed="false">
      <c r="B617" s="214"/>
      <c r="D617" s="203" t="s">
        <v>156</v>
      </c>
      <c r="E617" s="215"/>
      <c r="F617" s="216" t="s">
        <v>244</v>
      </c>
      <c r="H617" s="217" t="n">
        <v>1.013</v>
      </c>
      <c r="I617" s="218"/>
      <c r="L617" s="214"/>
      <c r="M617" s="219"/>
      <c r="N617" s="220"/>
      <c r="O617" s="220"/>
      <c r="P617" s="220"/>
      <c r="Q617" s="220"/>
      <c r="R617" s="220"/>
      <c r="S617" s="220"/>
      <c r="T617" s="221"/>
      <c r="AT617" s="215" t="s">
        <v>156</v>
      </c>
      <c r="AU617" s="215" t="s">
        <v>86</v>
      </c>
      <c r="AV617" s="213" t="s">
        <v>86</v>
      </c>
      <c r="AW617" s="213" t="s">
        <v>41</v>
      </c>
      <c r="AX617" s="213" t="s">
        <v>77</v>
      </c>
      <c r="AY617" s="215" t="s">
        <v>143</v>
      </c>
    </row>
    <row r="618" s="205" customFormat="true" ht="22.5" hidden="false" customHeight="true" outlineLevel="0" collapsed="false">
      <c r="B618" s="206"/>
      <c r="D618" s="203" t="s">
        <v>156</v>
      </c>
      <c r="E618" s="207"/>
      <c r="F618" s="208" t="s">
        <v>396</v>
      </c>
      <c r="H618" s="207"/>
      <c r="I618" s="209"/>
      <c r="L618" s="206"/>
      <c r="M618" s="210"/>
      <c r="N618" s="211"/>
      <c r="O618" s="211"/>
      <c r="P618" s="211"/>
      <c r="Q618" s="211"/>
      <c r="R618" s="211"/>
      <c r="S618" s="211"/>
      <c r="T618" s="212"/>
      <c r="AT618" s="207" t="s">
        <v>156</v>
      </c>
      <c r="AU618" s="207" t="s">
        <v>86</v>
      </c>
      <c r="AV618" s="205" t="s">
        <v>84</v>
      </c>
      <c r="AW618" s="205" t="s">
        <v>41</v>
      </c>
      <c r="AX618" s="205" t="s">
        <v>77</v>
      </c>
      <c r="AY618" s="207" t="s">
        <v>143</v>
      </c>
    </row>
    <row r="619" s="213" customFormat="true" ht="22.5" hidden="false" customHeight="true" outlineLevel="0" collapsed="false">
      <c r="B619" s="214"/>
      <c r="D619" s="203" t="s">
        <v>156</v>
      </c>
      <c r="E619" s="215"/>
      <c r="F619" s="216" t="s">
        <v>436</v>
      </c>
      <c r="H619" s="217" t="n">
        <v>12.595</v>
      </c>
      <c r="I619" s="218"/>
      <c r="L619" s="214"/>
      <c r="M619" s="219"/>
      <c r="N619" s="220"/>
      <c r="O619" s="220"/>
      <c r="P619" s="220"/>
      <c r="Q619" s="220"/>
      <c r="R619" s="220"/>
      <c r="S619" s="220"/>
      <c r="T619" s="221"/>
      <c r="AT619" s="215" t="s">
        <v>156</v>
      </c>
      <c r="AU619" s="215" t="s">
        <v>86</v>
      </c>
      <c r="AV619" s="213" t="s">
        <v>86</v>
      </c>
      <c r="AW619" s="213" t="s">
        <v>41</v>
      </c>
      <c r="AX619" s="213" t="s">
        <v>77</v>
      </c>
      <c r="AY619" s="215" t="s">
        <v>143</v>
      </c>
    </row>
    <row r="620" s="222" customFormat="true" ht="22.5" hidden="false" customHeight="true" outlineLevel="0" collapsed="false">
      <c r="B620" s="223"/>
      <c r="D620" s="199" t="s">
        <v>156</v>
      </c>
      <c r="E620" s="241"/>
      <c r="F620" s="242" t="s">
        <v>160</v>
      </c>
      <c r="H620" s="243" t="n">
        <v>13.608</v>
      </c>
      <c r="I620" s="227"/>
      <c r="L620" s="223"/>
      <c r="M620" s="228"/>
      <c r="N620" s="229"/>
      <c r="O620" s="229"/>
      <c r="P620" s="229"/>
      <c r="Q620" s="229"/>
      <c r="R620" s="229"/>
      <c r="S620" s="229"/>
      <c r="T620" s="230"/>
      <c r="AT620" s="224" t="s">
        <v>156</v>
      </c>
      <c r="AU620" s="224" t="s">
        <v>86</v>
      </c>
      <c r="AV620" s="222" t="s">
        <v>150</v>
      </c>
      <c r="AW620" s="222" t="s">
        <v>41</v>
      </c>
      <c r="AX620" s="222" t="s">
        <v>84</v>
      </c>
      <c r="AY620" s="224" t="s">
        <v>143</v>
      </c>
    </row>
    <row r="621" s="32" customFormat="true" ht="22.5" hidden="false" customHeight="true" outlineLevel="0" collapsed="false">
      <c r="B621" s="186"/>
      <c r="C621" s="231" t="s">
        <v>747</v>
      </c>
      <c r="D621" s="231" t="s">
        <v>175</v>
      </c>
      <c r="E621" s="232" t="s">
        <v>748</v>
      </c>
      <c r="F621" s="233" t="s">
        <v>749</v>
      </c>
      <c r="G621" s="234" t="s">
        <v>148</v>
      </c>
      <c r="H621" s="235" t="n">
        <v>13.88</v>
      </c>
      <c r="I621" s="236"/>
      <c r="J621" s="237" t="n">
        <f aca="false">ROUND(I621*H621,2)</f>
        <v>0</v>
      </c>
      <c r="K621" s="233" t="s">
        <v>149</v>
      </c>
      <c r="L621" s="238"/>
      <c r="M621" s="239"/>
      <c r="N621" s="240" t="s">
        <v>48</v>
      </c>
      <c r="O621" s="34"/>
      <c r="P621" s="196" t="n">
        <f aca="false">O621*H621</f>
        <v>0</v>
      </c>
      <c r="Q621" s="196" t="n">
        <v>0.00075</v>
      </c>
      <c r="R621" s="196" t="n">
        <f aca="false">Q621*H621</f>
        <v>0.01041</v>
      </c>
      <c r="S621" s="196" t="n">
        <v>0</v>
      </c>
      <c r="T621" s="197" t="n">
        <f aca="false">S621*H621</f>
        <v>0</v>
      </c>
      <c r="AR621" s="11" t="s">
        <v>346</v>
      </c>
      <c r="AT621" s="11" t="s">
        <v>175</v>
      </c>
      <c r="AU621" s="11" t="s">
        <v>86</v>
      </c>
      <c r="AY621" s="11" t="s">
        <v>143</v>
      </c>
      <c r="BE621" s="198" t="n">
        <f aca="false">IF(N621="základní",J621,0)</f>
        <v>0</v>
      </c>
      <c r="BF621" s="198" t="n">
        <f aca="false">IF(N621="snížená",J621,0)</f>
        <v>0</v>
      </c>
      <c r="BG621" s="198" t="n">
        <f aca="false">IF(N621="zákl. přenesená",J621,0)</f>
        <v>0</v>
      </c>
      <c r="BH621" s="198" t="n">
        <f aca="false">IF(N621="sníž. přenesená",J621,0)</f>
        <v>0</v>
      </c>
      <c r="BI621" s="198" t="n">
        <f aca="false">IF(N621="nulová",J621,0)</f>
        <v>0</v>
      </c>
      <c r="BJ621" s="11" t="s">
        <v>84</v>
      </c>
      <c r="BK621" s="198" t="n">
        <f aca="false">ROUND(I621*H621,2)</f>
        <v>0</v>
      </c>
      <c r="BL621" s="11" t="s">
        <v>232</v>
      </c>
      <c r="BM621" s="11" t="s">
        <v>747</v>
      </c>
    </row>
    <row r="622" s="32" customFormat="true" ht="22.5" hidden="false" customHeight="true" outlineLevel="0" collapsed="false">
      <c r="B622" s="33"/>
      <c r="D622" s="199" t="s">
        <v>151</v>
      </c>
      <c r="F622" s="200" t="s">
        <v>750</v>
      </c>
      <c r="I622" s="201"/>
      <c r="L622" s="33"/>
      <c r="M622" s="202"/>
      <c r="N622" s="34"/>
      <c r="O622" s="34"/>
      <c r="P622" s="34"/>
      <c r="Q622" s="34"/>
      <c r="R622" s="34"/>
      <c r="S622" s="34"/>
      <c r="T622" s="73"/>
      <c r="AT622" s="11" t="s">
        <v>151</v>
      </c>
      <c r="AU622" s="11" t="s">
        <v>86</v>
      </c>
    </row>
    <row r="623" s="32" customFormat="true" ht="22.5" hidden="false" customHeight="true" outlineLevel="0" collapsed="false">
      <c r="B623" s="186"/>
      <c r="C623" s="187" t="s">
        <v>751</v>
      </c>
      <c r="D623" s="187" t="s">
        <v>145</v>
      </c>
      <c r="E623" s="188" t="s">
        <v>752</v>
      </c>
      <c r="F623" s="189" t="s">
        <v>753</v>
      </c>
      <c r="G623" s="190" t="s">
        <v>172</v>
      </c>
      <c r="H623" s="191" t="n">
        <v>0.01</v>
      </c>
      <c r="I623" s="192"/>
      <c r="J623" s="193" t="n">
        <f aca="false">ROUND(I623*H623,2)</f>
        <v>0</v>
      </c>
      <c r="K623" s="189" t="s">
        <v>149</v>
      </c>
      <c r="L623" s="33"/>
      <c r="M623" s="194"/>
      <c r="N623" s="195" t="s">
        <v>48</v>
      </c>
      <c r="O623" s="34"/>
      <c r="P623" s="196" t="n">
        <f aca="false">O623*H623</f>
        <v>0</v>
      </c>
      <c r="Q623" s="196" t="n">
        <v>0</v>
      </c>
      <c r="R623" s="196" t="n">
        <f aca="false">Q623*H623</f>
        <v>0</v>
      </c>
      <c r="S623" s="196" t="n">
        <v>0</v>
      </c>
      <c r="T623" s="197" t="n">
        <f aca="false">S623*H623</f>
        <v>0</v>
      </c>
      <c r="AR623" s="11" t="s">
        <v>232</v>
      </c>
      <c r="AT623" s="11" t="s">
        <v>145</v>
      </c>
      <c r="AU623" s="11" t="s">
        <v>86</v>
      </c>
      <c r="AY623" s="11" t="s">
        <v>143</v>
      </c>
      <c r="BE623" s="198" t="n">
        <f aca="false">IF(N623="základní",J623,0)</f>
        <v>0</v>
      </c>
      <c r="BF623" s="198" t="n">
        <f aca="false">IF(N623="snížená",J623,0)</f>
        <v>0</v>
      </c>
      <c r="BG623" s="198" t="n">
        <f aca="false">IF(N623="zákl. přenesená",J623,0)</f>
        <v>0</v>
      </c>
      <c r="BH623" s="198" t="n">
        <f aca="false">IF(N623="sníž. přenesená",J623,0)</f>
        <v>0</v>
      </c>
      <c r="BI623" s="198" t="n">
        <f aca="false">IF(N623="nulová",J623,0)</f>
        <v>0</v>
      </c>
      <c r="BJ623" s="11" t="s">
        <v>84</v>
      </c>
      <c r="BK623" s="198" t="n">
        <f aca="false">ROUND(I623*H623,2)</f>
        <v>0</v>
      </c>
      <c r="BL623" s="11" t="s">
        <v>232</v>
      </c>
      <c r="BM623" s="11" t="s">
        <v>751</v>
      </c>
    </row>
    <row r="624" s="32" customFormat="true" ht="22.5" hidden="false" customHeight="true" outlineLevel="0" collapsed="false">
      <c r="B624" s="33"/>
      <c r="D624" s="203" t="s">
        <v>151</v>
      </c>
      <c r="F624" s="204" t="s">
        <v>740</v>
      </c>
      <c r="I624" s="201"/>
      <c r="L624" s="33"/>
      <c r="M624" s="202"/>
      <c r="N624" s="34"/>
      <c r="O624" s="34"/>
      <c r="P624" s="34"/>
      <c r="Q624" s="34"/>
      <c r="R624" s="34"/>
      <c r="S624" s="34"/>
      <c r="T624" s="73"/>
      <c r="AT624" s="11" t="s">
        <v>151</v>
      </c>
      <c r="AU624" s="11" t="s">
        <v>86</v>
      </c>
    </row>
    <row r="625" s="171" customFormat="true" ht="29.85" hidden="false" customHeight="true" outlineLevel="0" collapsed="false">
      <c r="B625" s="172"/>
      <c r="D625" s="183" t="s">
        <v>76</v>
      </c>
      <c r="E625" s="184" t="s">
        <v>754</v>
      </c>
      <c r="F625" s="184" t="s">
        <v>755</v>
      </c>
      <c r="I625" s="175"/>
      <c r="J625" s="185" t="n">
        <f aca="false">BK625</f>
        <v>0</v>
      </c>
      <c r="L625" s="172"/>
      <c r="M625" s="177"/>
      <c r="N625" s="178"/>
      <c r="O625" s="178"/>
      <c r="P625" s="179" t="n">
        <f aca="false">SUM(P626:P683)</f>
        <v>0</v>
      </c>
      <c r="Q625" s="178"/>
      <c r="R625" s="179" t="n">
        <f aca="false">SUM(R626:R683)</f>
        <v>1.0271005735</v>
      </c>
      <c r="S625" s="178"/>
      <c r="T625" s="180" t="n">
        <f aca="false">SUM(T626:T683)</f>
        <v>0.2436399</v>
      </c>
      <c r="AR625" s="173" t="s">
        <v>86</v>
      </c>
      <c r="AT625" s="181" t="s">
        <v>76</v>
      </c>
      <c r="AU625" s="181" t="s">
        <v>84</v>
      </c>
      <c r="AY625" s="173" t="s">
        <v>143</v>
      </c>
      <c r="BK625" s="182" t="n">
        <f aca="false">SUM(BK626:BK683)</f>
        <v>0</v>
      </c>
    </row>
    <row r="626" s="32" customFormat="true" ht="22.5" hidden="false" customHeight="true" outlineLevel="0" collapsed="false">
      <c r="B626" s="186"/>
      <c r="C626" s="187" t="s">
        <v>756</v>
      </c>
      <c r="D626" s="187" t="s">
        <v>145</v>
      </c>
      <c r="E626" s="188" t="s">
        <v>757</v>
      </c>
      <c r="F626" s="189" t="s">
        <v>758</v>
      </c>
      <c r="G626" s="190" t="s">
        <v>148</v>
      </c>
      <c r="H626" s="191" t="n">
        <v>5.156</v>
      </c>
      <c r="I626" s="192"/>
      <c r="J626" s="193" t="n">
        <f aca="false">ROUND(I626*H626,2)</f>
        <v>0</v>
      </c>
      <c r="K626" s="189" t="s">
        <v>149</v>
      </c>
      <c r="L626" s="33"/>
      <c r="M626" s="194"/>
      <c r="N626" s="195" t="s">
        <v>48</v>
      </c>
      <c r="O626" s="34"/>
      <c r="P626" s="196" t="n">
        <f aca="false">O626*H626</f>
        <v>0</v>
      </c>
      <c r="Q626" s="196" t="n">
        <v>0.04535906</v>
      </c>
      <c r="R626" s="196" t="n">
        <f aca="false">Q626*H626</f>
        <v>0.23387131336</v>
      </c>
      <c r="S626" s="196" t="n">
        <v>0</v>
      </c>
      <c r="T626" s="197" t="n">
        <f aca="false">S626*H626</f>
        <v>0</v>
      </c>
      <c r="AR626" s="11" t="s">
        <v>232</v>
      </c>
      <c r="AT626" s="11" t="s">
        <v>145</v>
      </c>
      <c r="AU626" s="11" t="s">
        <v>86</v>
      </c>
      <c r="AY626" s="11" t="s">
        <v>143</v>
      </c>
      <c r="BE626" s="198" t="n">
        <f aca="false">IF(N626="základní",J626,0)</f>
        <v>0</v>
      </c>
      <c r="BF626" s="198" t="n">
        <f aca="false">IF(N626="snížená",J626,0)</f>
        <v>0</v>
      </c>
      <c r="BG626" s="198" t="n">
        <f aca="false">IF(N626="zákl. přenesená",J626,0)</f>
        <v>0</v>
      </c>
      <c r="BH626" s="198" t="n">
        <f aca="false">IF(N626="sníž. přenesená",J626,0)</f>
        <v>0</v>
      </c>
      <c r="BI626" s="198" t="n">
        <f aca="false">IF(N626="nulová",J626,0)</f>
        <v>0</v>
      </c>
      <c r="BJ626" s="11" t="s">
        <v>84</v>
      </c>
      <c r="BK626" s="198" t="n">
        <f aca="false">ROUND(I626*H626,2)</f>
        <v>0</v>
      </c>
      <c r="BL626" s="11" t="s">
        <v>232</v>
      </c>
      <c r="BM626" s="11" t="s">
        <v>756</v>
      </c>
    </row>
    <row r="627" s="32" customFormat="true" ht="22.5" hidden="false" customHeight="true" outlineLevel="0" collapsed="false">
      <c r="B627" s="33"/>
      <c r="D627" s="203" t="s">
        <v>151</v>
      </c>
      <c r="F627" s="204" t="s">
        <v>759</v>
      </c>
      <c r="I627" s="201"/>
      <c r="L627" s="33"/>
      <c r="M627" s="202"/>
      <c r="N627" s="34"/>
      <c r="O627" s="34"/>
      <c r="P627" s="34"/>
      <c r="Q627" s="34"/>
      <c r="R627" s="34"/>
      <c r="S627" s="34"/>
      <c r="T627" s="73"/>
      <c r="AT627" s="11" t="s">
        <v>151</v>
      </c>
      <c r="AU627" s="11" t="s">
        <v>86</v>
      </c>
    </row>
    <row r="628" s="213" customFormat="true" ht="22.5" hidden="false" customHeight="true" outlineLevel="0" collapsed="false">
      <c r="B628" s="214"/>
      <c r="D628" s="203" t="s">
        <v>156</v>
      </c>
      <c r="E628" s="215"/>
      <c r="F628" s="216" t="s">
        <v>760</v>
      </c>
      <c r="H628" s="217" t="n">
        <v>5.156</v>
      </c>
      <c r="I628" s="218"/>
      <c r="L628" s="214"/>
      <c r="M628" s="219"/>
      <c r="N628" s="220"/>
      <c r="O628" s="220"/>
      <c r="P628" s="220"/>
      <c r="Q628" s="220"/>
      <c r="R628" s="220"/>
      <c r="S628" s="220"/>
      <c r="T628" s="221"/>
      <c r="AT628" s="215" t="s">
        <v>156</v>
      </c>
      <c r="AU628" s="215" t="s">
        <v>86</v>
      </c>
      <c r="AV628" s="213" t="s">
        <v>86</v>
      </c>
      <c r="AW628" s="213" t="s">
        <v>41</v>
      </c>
      <c r="AX628" s="213" t="s">
        <v>77</v>
      </c>
      <c r="AY628" s="215" t="s">
        <v>143</v>
      </c>
    </row>
    <row r="629" s="222" customFormat="true" ht="22.5" hidden="false" customHeight="true" outlineLevel="0" collapsed="false">
      <c r="B629" s="223"/>
      <c r="D629" s="199" t="s">
        <v>156</v>
      </c>
      <c r="E629" s="241"/>
      <c r="F629" s="242" t="s">
        <v>160</v>
      </c>
      <c r="H629" s="243" t="n">
        <v>5.156</v>
      </c>
      <c r="I629" s="227"/>
      <c r="L629" s="223"/>
      <c r="M629" s="228"/>
      <c r="N629" s="229"/>
      <c r="O629" s="229"/>
      <c r="P629" s="229"/>
      <c r="Q629" s="229"/>
      <c r="R629" s="229"/>
      <c r="S629" s="229"/>
      <c r="T629" s="230"/>
      <c r="AT629" s="224" t="s">
        <v>156</v>
      </c>
      <c r="AU629" s="224" t="s">
        <v>86</v>
      </c>
      <c r="AV629" s="222" t="s">
        <v>150</v>
      </c>
      <c r="AW629" s="222" t="s">
        <v>41</v>
      </c>
      <c r="AX629" s="222" t="s">
        <v>84</v>
      </c>
      <c r="AY629" s="224" t="s">
        <v>143</v>
      </c>
    </row>
    <row r="630" s="32" customFormat="true" ht="22.5" hidden="false" customHeight="true" outlineLevel="0" collapsed="false">
      <c r="B630" s="186"/>
      <c r="C630" s="187" t="s">
        <v>761</v>
      </c>
      <c r="D630" s="187" t="s">
        <v>145</v>
      </c>
      <c r="E630" s="188" t="s">
        <v>762</v>
      </c>
      <c r="F630" s="189" t="s">
        <v>763</v>
      </c>
      <c r="G630" s="190" t="s">
        <v>148</v>
      </c>
      <c r="H630" s="191" t="n">
        <v>6.094</v>
      </c>
      <c r="I630" s="192"/>
      <c r="J630" s="193" t="n">
        <f aca="false">ROUND(I630*H630,2)</f>
        <v>0</v>
      </c>
      <c r="K630" s="189" t="s">
        <v>149</v>
      </c>
      <c r="L630" s="33"/>
      <c r="M630" s="194"/>
      <c r="N630" s="195" t="s">
        <v>48</v>
      </c>
      <c r="O630" s="34"/>
      <c r="P630" s="196" t="n">
        <f aca="false">O630*H630</f>
        <v>0</v>
      </c>
      <c r="Q630" s="196" t="n">
        <v>0.04745126</v>
      </c>
      <c r="R630" s="196" t="n">
        <f aca="false">Q630*H630</f>
        <v>0.28916797844</v>
      </c>
      <c r="S630" s="196" t="n">
        <v>0</v>
      </c>
      <c r="T630" s="197" t="n">
        <f aca="false">S630*H630</f>
        <v>0</v>
      </c>
      <c r="AR630" s="11" t="s">
        <v>232</v>
      </c>
      <c r="AT630" s="11" t="s">
        <v>145</v>
      </c>
      <c r="AU630" s="11" t="s">
        <v>86</v>
      </c>
      <c r="AY630" s="11" t="s">
        <v>143</v>
      </c>
      <c r="BE630" s="198" t="n">
        <f aca="false">IF(N630="základní",J630,0)</f>
        <v>0</v>
      </c>
      <c r="BF630" s="198" t="n">
        <f aca="false">IF(N630="snížená",J630,0)</f>
        <v>0</v>
      </c>
      <c r="BG630" s="198" t="n">
        <f aca="false">IF(N630="zákl. přenesená",J630,0)</f>
        <v>0</v>
      </c>
      <c r="BH630" s="198" t="n">
        <f aca="false">IF(N630="sníž. přenesená",J630,0)</f>
        <v>0</v>
      </c>
      <c r="BI630" s="198" t="n">
        <f aca="false">IF(N630="nulová",J630,0)</f>
        <v>0</v>
      </c>
      <c r="BJ630" s="11" t="s">
        <v>84</v>
      </c>
      <c r="BK630" s="198" t="n">
        <f aca="false">ROUND(I630*H630,2)</f>
        <v>0</v>
      </c>
      <c r="BL630" s="11" t="s">
        <v>232</v>
      </c>
      <c r="BM630" s="11" t="s">
        <v>761</v>
      </c>
    </row>
    <row r="631" s="32" customFormat="true" ht="22.5" hidden="false" customHeight="true" outlineLevel="0" collapsed="false">
      <c r="B631" s="33"/>
      <c r="D631" s="203" t="s">
        <v>151</v>
      </c>
      <c r="F631" s="204" t="s">
        <v>764</v>
      </c>
      <c r="I631" s="201"/>
      <c r="L631" s="33"/>
      <c r="M631" s="202"/>
      <c r="N631" s="34"/>
      <c r="O631" s="34"/>
      <c r="P631" s="34"/>
      <c r="Q631" s="34"/>
      <c r="R631" s="34"/>
      <c r="S631" s="34"/>
      <c r="T631" s="73"/>
      <c r="AT631" s="11" t="s">
        <v>151</v>
      </c>
      <c r="AU631" s="11" t="s">
        <v>86</v>
      </c>
    </row>
    <row r="632" s="213" customFormat="true" ht="22.5" hidden="false" customHeight="true" outlineLevel="0" collapsed="false">
      <c r="B632" s="214"/>
      <c r="D632" s="203" t="s">
        <v>156</v>
      </c>
      <c r="E632" s="215"/>
      <c r="F632" s="216" t="s">
        <v>765</v>
      </c>
      <c r="H632" s="217" t="n">
        <v>6.094</v>
      </c>
      <c r="I632" s="218"/>
      <c r="L632" s="214"/>
      <c r="M632" s="219"/>
      <c r="N632" s="220"/>
      <c r="O632" s="220"/>
      <c r="P632" s="220"/>
      <c r="Q632" s="220"/>
      <c r="R632" s="220"/>
      <c r="S632" s="220"/>
      <c r="T632" s="221"/>
      <c r="AT632" s="215" t="s">
        <v>156</v>
      </c>
      <c r="AU632" s="215" t="s">
        <v>86</v>
      </c>
      <c r="AV632" s="213" t="s">
        <v>86</v>
      </c>
      <c r="AW632" s="213" t="s">
        <v>41</v>
      </c>
      <c r="AX632" s="213" t="s">
        <v>77</v>
      </c>
      <c r="AY632" s="215" t="s">
        <v>143</v>
      </c>
    </row>
    <row r="633" s="222" customFormat="true" ht="22.5" hidden="false" customHeight="true" outlineLevel="0" collapsed="false">
      <c r="B633" s="223"/>
      <c r="D633" s="199" t="s">
        <v>156</v>
      </c>
      <c r="E633" s="241"/>
      <c r="F633" s="242" t="s">
        <v>160</v>
      </c>
      <c r="H633" s="243" t="n">
        <v>6.094</v>
      </c>
      <c r="I633" s="227"/>
      <c r="L633" s="223"/>
      <c r="M633" s="228"/>
      <c r="N633" s="229"/>
      <c r="O633" s="229"/>
      <c r="P633" s="229"/>
      <c r="Q633" s="229"/>
      <c r="R633" s="229"/>
      <c r="S633" s="229"/>
      <c r="T633" s="230"/>
      <c r="AT633" s="224" t="s">
        <v>156</v>
      </c>
      <c r="AU633" s="224" t="s">
        <v>86</v>
      </c>
      <c r="AV633" s="222" t="s">
        <v>150</v>
      </c>
      <c r="AW633" s="222" t="s">
        <v>41</v>
      </c>
      <c r="AX633" s="222" t="s">
        <v>84</v>
      </c>
      <c r="AY633" s="224" t="s">
        <v>143</v>
      </c>
    </row>
    <row r="634" s="32" customFormat="true" ht="22.5" hidden="false" customHeight="true" outlineLevel="0" collapsed="false">
      <c r="B634" s="186"/>
      <c r="C634" s="187" t="s">
        <v>766</v>
      </c>
      <c r="D634" s="187" t="s">
        <v>145</v>
      </c>
      <c r="E634" s="188" t="s">
        <v>767</v>
      </c>
      <c r="F634" s="189" t="s">
        <v>768</v>
      </c>
      <c r="G634" s="190" t="s">
        <v>148</v>
      </c>
      <c r="H634" s="191" t="n">
        <v>22.63</v>
      </c>
      <c r="I634" s="192"/>
      <c r="J634" s="193" t="n">
        <f aca="false">ROUND(I634*H634,2)</f>
        <v>0</v>
      </c>
      <c r="K634" s="189" t="s">
        <v>149</v>
      </c>
      <c r="L634" s="33"/>
      <c r="M634" s="194"/>
      <c r="N634" s="195" t="s">
        <v>48</v>
      </c>
      <c r="O634" s="34"/>
      <c r="P634" s="196" t="n">
        <f aca="false">O634*H634</f>
        <v>0</v>
      </c>
      <c r="Q634" s="196" t="n">
        <v>0.0002</v>
      </c>
      <c r="R634" s="196" t="n">
        <f aca="false">Q634*H634</f>
        <v>0.004526</v>
      </c>
      <c r="S634" s="196" t="n">
        <v>0</v>
      </c>
      <c r="T634" s="197" t="n">
        <f aca="false">S634*H634</f>
        <v>0</v>
      </c>
      <c r="AR634" s="11" t="s">
        <v>232</v>
      </c>
      <c r="AT634" s="11" t="s">
        <v>145</v>
      </c>
      <c r="AU634" s="11" t="s">
        <v>86</v>
      </c>
      <c r="AY634" s="11" t="s">
        <v>143</v>
      </c>
      <c r="BE634" s="198" t="n">
        <f aca="false">IF(N634="základní",J634,0)</f>
        <v>0</v>
      </c>
      <c r="BF634" s="198" t="n">
        <f aca="false">IF(N634="snížená",J634,0)</f>
        <v>0</v>
      </c>
      <c r="BG634" s="198" t="n">
        <f aca="false">IF(N634="zákl. přenesená",J634,0)</f>
        <v>0</v>
      </c>
      <c r="BH634" s="198" t="n">
        <f aca="false">IF(N634="sníž. přenesená",J634,0)</f>
        <v>0</v>
      </c>
      <c r="BI634" s="198" t="n">
        <f aca="false">IF(N634="nulová",J634,0)</f>
        <v>0</v>
      </c>
      <c r="BJ634" s="11" t="s">
        <v>84</v>
      </c>
      <c r="BK634" s="198" t="n">
        <f aca="false">ROUND(I634*H634,2)</f>
        <v>0</v>
      </c>
      <c r="BL634" s="11" t="s">
        <v>232</v>
      </c>
      <c r="BM634" s="11" t="s">
        <v>766</v>
      </c>
    </row>
    <row r="635" s="32" customFormat="true" ht="22.5" hidden="false" customHeight="true" outlineLevel="0" collapsed="false">
      <c r="B635" s="33"/>
      <c r="D635" s="203" t="s">
        <v>151</v>
      </c>
      <c r="F635" s="204" t="s">
        <v>769</v>
      </c>
      <c r="I635" s="201"/>
      <c r="L635" s="33"/>
      <c r="M635" s="202"/>
      <c r="N635" s="34"/>
      <c r="O635" s="34"/>
      <c r="P635" s="34"/>
      <c r="Q635" s="34"/>
      <c r="R635" s="34"/>
      <c r="S635" s="34"/>
      <c r="T635" s="73"/>
      <c r="AT635" s="11" t="s">
        <v>151</v>
      </c>
      <c r="AU635" s="11" t="s">
        <v>86</v>
      </c>
    </row>
    <row r="636" s="213" customFormat="true" ht="22.5" hidden="false" customHeight="true" outlineLevel="0" collapsed="false">
      <c r="B636" s="214"/>
      <c r="D636" s="203" t="s">
        <v>156</v>
      </c>
      <c r="E636" s="215"/>
      <c r="F636" s="216" t="s">
        <v>340</v>
      </c>
      <c r="H636" s="217" t="n">
        <v>10.54</v>
      </c>
      <c r="I636" s="218"/>
      <c r="L636" s="214"/>
      <c r="M636" s="219"/>
      <c r="N636" s="220"/>
      <c r="O636" s="220"/>
      <c r="P636" s="220"/>
      <c r="Q636" s="220"/>
      <c r="R636" s="220"/>
      <c r="S636" s="220"/>
      <c r="T636" s="221"/>
      <c r="AT636" s="215" t="s">
        <v>156</v>
      </c>
      <c r="AU636" s="215" t="s">
        <v>86</v>
      </c>
      <c r="AV636" s="213" t="s">
        <v>86</v>
      </c>
      <c r="AW636" s="213" t="s">
        <v>41</v>
      </c>
      <c r="AX636" s="213" t="s">
        <v>77</v>
      </c>
      <c r="AY636" s="215" t="s">
        <v>143</v>
      </c>
    </row>
    <row r="637" s="213" customFormat="true" ht="22.5" hidden="false" customHeight="true" outlineLevel="0" collapsed="false">
      <c r="B637" s="214"/>
      <c r="D637" s="203" t="s">
        <v>156</v>
      </c>
      <c r="E637" s="215"/>
      <c r="F637" s="216" t="s">
        <v>770</v>
      </c>
      <c r="H637" s="217" t="n">
        <v>12.09</v>
      </c>
      <c r="I637" s="218"/>
      <c r="L637" s="214"/>
      <c r="M637" s="219"/>
      <c r="N637" s="220"/>
      <c r="O637" s="220"/>
      <c r="P637" s="220"/>
      <c r="Q637" s="220"/>
      <c r="R637" s="220"/>
      <c r="S637" s="220"/>
      <c r="T637" s="221"/>
      <c r="AT637" s="215" t="s">
        <v>156</v>
      </c>
      <c r="AU637" s="215" t="s">
        <v>86</v>
      </c>
      <c r="AV637" s="213" t="s">
        <v>86</v>
      </c>
      <c r="AW637" s="213" t="s">
        <v>41</v>
      </c>
      <c r="AX637" s="213" t="s">
        <v>77</v>
      </c>
      <c r="AY637" s="215" t="s">
        <v>143</v>
      </c>
    </row>
    <row r="638" s="222" customFormat="true" ht="22.5" hidden="false" customHeight="true" outlineLevel="0" collapsed="false">
      <c r="B638" s="223"/>
      <c r="D638" s="199" t="s">
        <v>156</v>
      </c>
      <c r="E638" s="241"/>
      <c r="F638" s="242" t="s">
        <v>160</v>
      </c>
      <c r="H638" s="243" t="n">
        <v>22.63</v>
      </c>
      <c r="I638" s="227"/>
      <c r="L638" s="223"/>
      <c r="M638" s="228"/>
      <c r="N638" s="229"/>
      <c r="O638" s="229"/>
      <c r="P638" s="229"/>
      <c r="Q638" s="229"/>
      <c r="R638" s="229"/>
      <c r="S638" s="229"/>
      <c r="T638" s="230"/>
      <c r="AT638" s="224" t="s">
        <v>156</v>
      </c>
      <c r="AU638" s="224" t="s">
        <v>86</v>
      </c>
      <c r="AV638" s="222" t="s">
        <v>150</v>
      </c>
      <c r="AW638" s="222" t="s">
        <v>41</v>
      </c>
      <c r="AX638" s="222" t="s">
        <v>84</v>
      </c>
      <c r="AY638" s="224" t="s">
        <v>143</v>
      </c>
    </row>
    <row r="639" s="32" customFormat="true" ht="22.5" hidden="false" customHeight="true" outlineLevel="0" collapsed="false">
      <c r="B639" s="186"/>
      <c r="C639" s="187" t="s">
        <v>771</v>
      </c>
      <c r="D639" s="187" t="s">
        <v>145</v>
      </c>
      <c r="E639" s="188" t="s">
        <v>772</v>
      </c>
      <c r="F639" s="189" t="s">
        <v>773</v>
      </c>
      <c r="G639" s="190" t="s">
        <v>388</v>
      </c>
      <c r="H639" s="191" t="n">
        <v>6.25</v>
      </c>
      <c r="I639" s="192"/>
      <c r="J639" s="193" t="n">
        <f aca="false">ROUND(I639*H639,2)</f>
        <v>0</v>
      </c>
      <c r="K639" s="189" t="s">
        <v>149</v>
      </c>
      <c r="L639" s="33"/>
      <c r="M639" s="194"/>
      <c r="N639" s="195" t="s">
        <v>48</v>
      </c>
      <c r="O639" s="34"/>
      <c r="P639" s="196" t="n">
        <f aca="false">O639*H639</f>
        <v>0</v>
      </c>
      <c r="Q639" s="196" t="n">
        <v>0.000144</v>
      </c>
      <c r="R639" s="196" t="n">
        <f aca="false">Q639*H639</f>
        <v>0.0009</v>
      </c>
      <c r="S639" s="196" t="n">
        <v>0</v>
      </c>
      <c r="T639" s="197" t="n">
        <f aca="false">S639*H639</f>
        <v>0</v>
      </c>
      <c r="AR639" s="11" t="s">
        <v>232</v>
      </c>
      <c r="AT639" s="11" t="s">
        <v>145</v>
      </c>
      <c r="AU639" s="11" t="s">
        <v>86</v>
      </c>
      <c r="AY639" s="11" t="s">
        <v>143</v>
      </c>
      <c r="BE639" s="198" t="n">
        <f aca="false">IF(N639="základní",J639,0)</f>
        <v>0</v>
      </c>
      <c r="BF639" s="198" t="n">
        <f aca="false">IF(N639="snížená",J639,0)</f>
        <v>0</v>
      </c>
      <c r="BG639" s="198" t="n">
        <f aca="false">IF(N639="zákl. přenesená",J639,0)</f>
        <v>0</v>
      </c>
      <c r="BH639" s="198" t="n">
        <f aca="false">IF(N639="sníž. přenesená",J639,0)</f>
        <v>0</v>
      </c>
      <c r="BI639" s="198" t="n">
        <f aca="false">IF(N639="nulová",J639,0)</f>
        <v>0</v>
      </c>
      <c r="BJ639" s="11" t="s">
        <v>84</v>
      </c>
      <c r="BK639" s="198" t="n">
        <f aca="false">ROUND(I639*H639,2)</f>
        <v>0</v>
      </c>
      <c r="BL639" s="11" t="s">
        <v>232</v>
      </c>
      <c r="BM639" s="11" t="s">
        <v>771</v>
      </c>
    </row>
    <row r="640" s="32" customFormat="true" ht="22.5" hidden="false" customHeight="true" outlineLevel="0" collapsed="false">
      <c r="B640" s="33"/>
      <c r="D640" s="199" t="s">
        <v>151</v>
      </c>
      <c r="F640" s="200" t="s">
        <v>774</v>
      </c>
      <c r="I640" s="201"/>
      <c r="L640" s="33"/>
      <c r="M640" s="202"/>
      <c r="N640" s="34"/>
      <c r="O640" s="34"/>
      <c r="P640" s="34"/>
      <c r="Q640" s="34"/>
      <c r="R640" s="34"/>
      <c r="S640" s="34"/>
      <c r="T640" s="73"/>
      <c r="AT640" s="11" t="s">
        <v>151</v>
      </c>
      <c r="AU640" s="11" t="s">
        <v>86</v>
      </c>
    </row>
    <row r="641" s="32" customFormat="true" ht="22.5" hidden="false" customHeight="true" outlineLevel="0" collapsed="false">
      <c r="B641" s="186"/>
      <c r="C641" s="187" t="s">
        <v>775</v>
      </c>
      <c r="D641" s="187" t="s">
        <v>145</v>
      </c>
      <c r="E641" s="188" t="s">
        <v>776</v>
      </c>
      <c r="F641" s="189" t="s">
        <v>777</v>
      </c>
      <c r="G641" s="190" t="s">
        <v>148</v>
      </c>
      <c r="H641" s="191" t="n">
        <v>1.26</v>
      </c>
      <c r="I641" s="192"/>
      <c r="J641" s="193" t="n">
        <f aca="false">ROUND(I641*H641,2)</f>
        <v>0</v>
      </c>
      <c r="K641" s="189" t="s">
        <v>149</v>
      </c>
      <c r="L641" s="33"/>
      <c r="M641" s="194"/>
      <c r="N641" s="195" t="s">
        <v>48</v>
      </c>
      <c r="O641" s="34"/>
      <c r="P641" s="196" t="n">
        <f aca="false">O641*H641</f>
        <v>0</v>
      </c>
      <c r="Q641" s="196" t="n">
        <v>0.0120646</v>
      </c>
      <c r="R641" s="196" t="n">
        <f aca="false">Q641*H641</f>
        <v>0.015201396</v>
      </c>
      <c r="S641" s="196" t="n">
        <v>0</v>
      </c>
      <c r="T641" s="197" t="n">
        <f aca="false">S641*H641</f>
        <v>0</v>
      </c>
      <c r="AR641" s="11" t="s">
        <v>232</v>
      </c>
      <c r="AT641" s="11" t="s">
        <v>145</v>
      </c>
      <c r="AU641" s="11" t="s">
        <v>86</v>
      </c>
      <c r="AY641" s="11" t="s">
        <v>143</v>
      </c>
      <c r="BE641" s="198" t="n">
        <f aca="false">IF(N641="základní",J641,0)</f>
        <v>0</v>
      </c>
      <c r="BF641" s="198" t="n">
        <f aca="false">IF(N641="snížená",J641,0)</f>
        <v>0</v>
      </c>
      <c r="BG641" s="198" t="n">
        <f aca="false">IF(N641="zákl. přenesená",J641,0)</f>
        <v>0</v>
      </c>
      <c r="BH641" s="198" t="n">
        <f aca="false">IF(N641="sníž. přenesená",J641,0)</f>
        <v>0</v>
      </c>
      <c r="BI641" s="198" t="n">
        <f aca="false">IF(N641="nulová",J641,0)</f>
        <v>0</v>
      </c>
      <c r="BJ641" s="11" t="s">
        <v>84</v>
      </c>
      <c r="BK641" s="198" t="n">
        <f aca="false">ROUND(I641*H641,2)</f>
        <v>0</v>
      </c>
      <c r="BL641" s="11" t="s">
        <v>232</v>
      </c>
      <c r="BM641" s="11" t="s">
        <v>775</v>
      </c>
    </row>
    <row r="642" s="32" customFormat="true" ht="22.5" hidden="false" customHeight="true" outlineLevel="0" collapsed="false">
      <c r="B642" s="33"/>
      <c r="D642" s="203" t="s">
        <v>151</v>
      </c>
      <c r="F642" s="204" t="s">
        <v>778</v>
      </c>
      <c r="I642" s="201"/>
      <c r="L642" s="33"/>
      <c r="M642" s="202"/>
      <c r="N642" s="34"/>
      <c r="O642" s="34"/>
      <c r="P642" s="34"/>
      <c r="Q642" s="34"/>
      <c r="R642" s="34"/>
      <c r="S642" s="34"/>
      <c r="T642" s="73"/>
      <c r="AT642" s="11" t="s">
        <v>151</v>
      </c>
      <c r="AU642" s="11" t="s">
        <v>86</v>
      </c>
    </row>
    <row r="643" s="205" customFormat="true" ht="22.5" hidden="false" customHeight="true" outlineLevel="0" collapsed="false">
      <c r="B643" s="206"/>
      <c r="D643" s="203" t="s">
        <v>156</v>
      </c>
      <c r="E643" s="207"/>
      <c r="F643" s="208" t="s">
        <v>552</v>
      </c>
      <c r="H643" s="207"/>
      <c r="I643" s="209"/>
      <c r="L643" s="206"/>
      <c r="M643" s="210"/>
      <c r="N643" s="211"/>
      <c r="O643" s="211"/>
      <c r="P643" s="211"/>
      <c r="Q643" s="211"/>
      <c r="R643" s="211"/>
      <c r="S643" s="211"/>
      <c r="T643" s="212"/>
      <c r="AT643" s="207" t="s">
        <v>156</v>
      </c>
      <c r="AU643" s="207" t="s">
        <v>86</v>
      </c>
      <c r="AV643" s="205" t="s">
        <v>84</v>
      </c>
      <c r="AW643" s="205" t="s">
        <v>41</v>
      </c>
      <c r="AX643" s="205" t="s">
        <v>77</v>
      </c>
      <c r="AY643" s="207" t="s">
        <v>143</v>
      </c>
    </row>
    <row r="644" s="213" customFormat="true" ht="22.5" hidden="false" customHeight="true" outlineLevel="0" collapsed="false">
      <c r="B644" s="214"/>
      <c r="D644" s="203" t="s">
        <v>156</v>
      </c>
      <c r="E644" s="215"/>
      <c r="F644" s="216" t="s">
        <v>779</v>
      </c>
      <c r="H644" s="217" t="n">
        <v>1.26</v>
      </c>
      <c r="I644" s="218"/>
      <c r="L644" s="214"/>
      <c r="M644" s="219"/>
      <c r="N644" s="220"/>
      <c r="O644" s="220"/>
      <c r="P644" s="220"/>
      <c r="Q644" s="220"/>
      <c r="R644" s="220"/>
      <c r="S644" s="220"/>
      <c r="T644" s="221"/>
      <c r="AT644" s="215" t="s">
        <v>156</v>
      </c>
      <c r="AU644" s="215" t="s">
        <v>86</v>
      </c>
      <c r="AV644" s="213" t="s">
        <v>86</v>
      </c>
      <c r="AW644" s="213" t="s">
        <v>41</v>
      </c>
      <c r="AX644" s="213" t="s">
        <v>77</v>
      </c>
      <c r="AY644" s="215" t="s">
        <v>143</v>
      </c>
    </row>
    <row r="645" s="222" customFormat="true" ht="22.5" hidden="false" customHeight="true" outlineLevel="0" collapsed="false">
      <c r="B645" s="223"/>
      <c r="D645" s="199" t="s">
        <v>156</v>
      </c>
      <c r="E645" s="241"/>
      <c r="F645" s="242" t="s">
        <v>160</v>
      </c>
      <c r="H645" s="243" t="n">
        <v>1.26</v>
      </c>
      <c r="I645" s="227"/>
      <c r="L645" s="223"/>
      <c r="M645" s="228"/>
      <c r="N645" s="229"/>
      <c r="O645" s="229"/>
      <c r="P645" s="229"/>
      <c r="Q645" s="229"/>
      <c r="R645" s="229"/>
      <c r="S645" s="229"/>
      <c r="T645" s="230"/>
      <c r="AT645" s="224" t="s">
        <v>156</v>
      </c>
      <c r="AU645" s="224" t="s">
        <v>86</v>
      </c>
      <c r="AV645" s="222" t="s">
        <v>150</v>
      </c>
      <c r="AW645" s="222" t="s">
        <v>41</v>
      </c>
      <c r="AX645" s="222" t="s">
        <v>84</v>
      </c>
      <c r="AY645" s="224" t="s">
        <v>143</v>
      </c>
    </row>
    <row r="646" s="32" customFormat="true" ht="22.5" hidden="false" customHeight="true" outlineLevel="0" collapsed="false">
      <c r="B646" s="186"/>
      <c r="C646" s="187" t="s">
        <v>780</v>
      </c>
      <c r="D646" s="187" t="s">
        <v>145</v>
      </c>
      <c r="E646" s="188" t="s">
        <v>781</v>
      </c>
      <c r="F646" s="189" t="s">
        <v>782</v>
      </c>
      <c r="G646" s="190" t="s">
        <v>148</v>
      </c>
      <c r="H646" s="191" t="n">
        <v>8.781</v>
      </c>
      <c r="I646" s="192"/>
      <c r="J646" s="193" t="n">
        <f aca="false">ROUND(I646*H646,2)</f>
        <v>0</v>
      </c>
      <c r="K646" s="189" t="s">
        <v>149</v>
      </c>
      <c r="L646" s="33"/>
      <c r="M646" s="194"/>
      <c r="N646" s="195" t="s">
        <v>48</v>
      </c>
      <c r="O646" s="34"/>
      <c r="P646" s="196" t="n">
        <f aca="false">O646*H646</f>
        <v>0</v>
      </c>
      <c r="Q646" s="196" t="n">
        <v>0.0157328</v>
      </c>
      <c r="R646" s="196" t="n">
        <f aca="false">Q646*H646</f>
        <v>0.1381497168</v>
      </c>
      <c r="S646" s="196" t="n">
        <v>0</v>
      </c>
      <c r="T646" s="197" t="n">
        <f aca="false">S646*H646</f>
        <v>0</v>
      </c>
      <c r="AR646" s="11" t="s">
        <v>232</v>
      </c>
      <c r="AT646" s="11" t="s">
        <v>145</v>
      </c>
      <c r="AU646" s="11" t="s">
        <v>86</v>
      </c>
      <c r="AY646" s="11" t="s">
        <v>143</v>
      </c>
      <c r="BE646" s="198" t="n">
        <f aca="false">IF(N646="základní",J646,0)</f>
        <v>0</v>
      </c>
      <c r="BF646" s="198" t="n">
        <f aca="false">IF(N646="snížená",J646,0)</f>
        <v>0</v>
      </c>
      <c r="BG646" s="198" t="n">
        <f aca="false">IF(N646="zákl. přenesená",J646,0)</f>
        <v>0</v>
      </c>
      <c r="BH646" s="198" t="n">
        <f aca="false">IF(N646="sníž. přenesená",J646,0)</f>
        <v>0</v>
      </c>
      <c r="BI646" s="198" t="n">
        <f aca="false">IF(N646="nulová",J646,0)</f>
        <v>0</v>
      </c>
      <c r="BJ646" s="11" t="s">
        <v>84</v>
      </c>
      <c r="BK646" s="198" t="n">
        <f aca="false">ROUND(I646*H646,2)</f>
        <v>0</v>
      </c>
      <c r="BL646" s="11" t="s">
        <v>232</v>
      </c>
      <c r="BM646" s="11" t="s">
        <v>780</v>
      </c>
    </row>
    <row r="647" s="32" customFormat="true" ht="22.5" hidden="false" customHeight="true" outlineLevel="0" collapsed="false">
      <c r="B647" s="33"/>
      <c r="D647" s="203" t="s">
        <v>151</v>
      </c>
      <c r="F647" s="204" t="s">
        <v>783</v>
      </c>
      <c r="I647" s="201"/>
      <c r="L647" s="33"/>
      <c r="M647" s="202"/>
      <c r="N647" s="34"/>
      <c r="O647" s="34"/>
      <c r="P647" s="34"/>
      <c r="Q647" s="34"/>
      <c r="R647" s="34"/>
      <c r="S647" s="34"/>
      <c r="T647" s="73"/>
      <c r="AT647" s="11" t="s">
        <v>151</v>
      </c>
      <c r="AU647" s="11" t="s">
        <v>86</v>
      </c>
    </row>
    <row r="648" s="213" customFormat="true" ht="22.5" hidden="false" customHeight="true" outlineLevel="0" collapsed="false">
      <c r="B648" s="214"/>
      <c r="D648" s="203" t="s">
        <v>156</v>
      </c>
      <c r="E648" s="215"/>
      <c r="F648" s="216" t="s">
        <v>784</v>
      </c>
      <c r="H648" s="217" t="n">
        <v>2.578</v>
      </c>
      <c r="I648" s="218"/>
      <c r="L648" s="214"/>
      <c r="M648" s="219"/>
      <c r="N648" s="220"/>
      <c r="O648" s="220"/>
      <c r="P648" s="220"/>
      <c r="Q648" s="220"/>
      <c r="R648" s="220"/>
      <c r="S648" s="220"/>
      <c r="T648" s="221"/>
      <c r="AT648" s="215" t="s">
        <v>156</v>
      </c>
      <c r="AU648" s="215" t="s">
        <v>86</v>
      </c>
      <c r="AV648" s="213" t="s">
        <v>86</v>
      </c>
      <c r="AW648" s="213" t="s">
        <v>41</v>
      </c>
      <c r="AX648" s="213" t="s">
        <v>77</v>
      </c>
      <c r="AY648" s="215" t="s">
        <v>143</v>
      </c>
    </row>
    <row r="649" s="213" customFormat="true" ht="22.5" hidden="false" customHeight="true" outlineLevel="0" collapsed="false">
      <c r="B649" s="214"/>
      <c r="D649" s="203" t="s">
        <v>156</v>
      </c>
      <c r="E649" s="215"/>
      <c r="F649" s="216" t="s">
        <v>785</v>
      </c>
      <c r="H649" s="217" t="n">
        <v>2.14</v>
      </c>
      <c r="I649" s="218"/>
      <c r="L649" s="214"/>
      <c r="M649" s="219"/>
      <c r="N649" s="220"/>
      <c r="O649" s="220"/>
      <c r="P649" s="220"/>
      <c r="Q649" s="220"/>
      <c r="R649" s="220"/>
      <c r="S649" s="220"/>
      <c r="T649" s="221"/>
      <c r="AT649" s="215" t="s">
        <v>156</v>
      </c>
      <c r="AU649" s="215" t="s">
        <v>86</v>
      </c>
      <c r="AV649" s="213" t="s">
        <v>86</v>
      </c>
      <c r="AW649" s="213" t="s">
        <v>41</v>
      </c>
      <c r="AX649" s="213" t="s">
        <v>77</v>
      </c>
      <c r="AY649" s="215" t="s">
        <v>143</v>
      </c>
    </row>
    <row r="650" s="213" customFormat="true" ht="22.5" hidden="false" customHeight="true" outlineLevel="0" collapsed="false">
      <c r="B650" s="214"/>
      <c r="D650" s="203" t="s">
        <v>156</v>
      </c>
      <c r="E650" s="215"/>
      <c r="F650" s="216" t="s">
        <v>786</v>
      </c>
      <c r="H650" s="217" t="n">
        <v>4.063</v>
      </c>
      <c r="I650" s="218"/>
      <c r="L650" s="214"/>
      <c r="M650" s="219"/>
      <c r="N650" s="220"/>
      <c r="O650" s="220"/>
      <c r="P650" s="220"/>
      <c r="Q650" s="220"/>
      <c r="R650" s="220"/>
      <c r="S650" s="220"/>
      <c r="T650" s="221"/>
      <c r="AT650" s="215" t="s">
        <v>156</v>
      </c>
      <c r="AU650" s="215" t="s">
        <v>86</v>
      </c>
      <c r="AV650" s="213" t="s">
        <v>86</v>
      </c>
      <c r="AW650" s="213" t="s">
        <v>41</v>
      </c>
      <c r="AX650" s="213" t="s">
        <v>77</v>
      </c>
      <c r="AY650" s="215" t="s">
        <v>143</v>
      </c>
    </row>
    <row r="651" s="222" customFormat="true" ht="22.5" hidden="false" customHeight="true" outlineLevel="0" collapsed="false">
      <c r="B651" s="223"/>
      <c r="D651" s="199" t="s">
        <v>156</v>
      </c>
      <c r="E651" s="241"/>
      <c r="F651" s="242" t="s">
        <v>160</v>
      </c>
      <c r="H651" s="243" t="n">
        <v>8.781</v>
      </c>
      <c r="I651" s="227"/>
      <c r="L651" s="223"/>
      <c r="M651" s="228"/>
      <c r="N651" s="229"/>
      <c r="O651" s="229"/>
      <c r="P651" s="229"/>
      <c r="Q651" s="229"/>
      <c r="R651" s="229"/>
      <c r="S651" s="229"/>
      <c r="T651" s="230"/>
      <c r="AT651" s="224" t="s">
        <v>156</v>
      </c>
      <c r="AU651" s="224" t="s">
        <v>86</v>
      </c>
      <c r="AV651" s="222" t="s">
        <v>150</v>
      </c>
      <c r="AW651" s="222" t="s">
        <v>41</v>
      </c>
      <c r="AX651" s="222" t="s">
        <v>84</v>
      </c>
      <c r="AY651" s="224" t="s">
        <v>143</v>
      </c>
    </row>
    <row r="652" s="32" customFormat="true" ht="31.5" hidden="false" customHeight="true" outlineLevel="0" collapsed="false">
      <c r="B652" s="186"/>
      <c r="C652" s="187" t="s">
        <v>787</v>
      </c>
      <c r="D652" s="187" t="s">
        <v>145</v>
      </c>
      <c r="E652" s="188" t="s">
        <v>788</v>
      </c>
      <c r="F652" s="189" t="s">
        <v>789</v>
      </c>
      <c r="G652" s="190" t="s">
        <v>148</v>
      </c>
      <c r="H652" s="191" t="n">
        <v>6.094</v>
      </c>
      <c r="I652" s="192"/>
      <c r="J652" s="193" t="n">
        <f aca="false">ROUND(I652*H652,2)</f>
        <v>0</v>
      </c>
      <c r="K652" s="189" t="s">
        <v>149</v>
      </c>
      <c r="L652" s="33"/>
      <c r="M652" s="194"/>
      <c r="N652" s="195" t="s">
        <v>48</v>
      </c>
      <c r="O652" s="34"/>
      <c r="P652" s="196" t="n">
        <f aca="false">O652*H652</f>
        <v>0</v>
      </c>
      <c r="Q652" s="196" t="n">
        <v>0.0274146</v>
      </c>
      <c r="R652" s="196" t="n">
        <f aca="false">Q652*H652</f>
        <v>0.1670645724</v>
      </c>
      <c r="S652" s="196" t="n">
        <v>0</v>
      </c>
      <c r="T652" s="197" t="n">
        <f aca="false">S652*H652</f>
        <v>0</v>
      </c>
      <c r="AR652" s="11" t="s">
        <v>232</v>
      </c>
      <c r="AT652" s="11" t="s">
        <v>145</v>
      </c>
      <c r="AU652" s="11" t="s">
        <v>86</v>
      </c>
      <c r="AY652" s="11" t="s">
        <v>143</v>
      </c>
      <c r="BE652" s="198" t="n">
        <f aca="false">IF(N652="základní",J652,0)</f>
        <v>0</v>
      </c>
      <c r="BF652" s="198" t="n">
        <f aca="false">IF(N652="snížená",J652,0)</f>
        <v>0</v>
      </c>
      <c r="BG652" s="198" t="n">
        <f aca="false">IF(N652="zákl. přenesená",J652,0)</f>
        <v>0</v>
      </c>
      <c r="BH652" s="198" t="n">
        <f aca="false">IF(N652="sníž. přenesená",J652,0)</f>
        <v>0</v>
      </c>
      <c r="BI652" s="198" t="n">
        <f aca="false">IF(N652="nulová",J652,0)</f>
        <v>0</v>
      </c>
      <c r="BJ652" s="11" t="s">
        <v>84</v>
      </c>
      <c r="BK652" s="198" t="n">
        <f aca="false">ROUND(I652*H652,2)</f>
        <v>0</v>
      </c>
      <c r="BL652" s="11" t="s">
        <v>232</v>
      </c>
      <c r="BM652" s="11" t="s">
        <v>787</v>
      </c>
    </row>
    <row r="653" s="32" customFormat="true" ht="22.5" hidden="false" customHeight="true" outlineLevel="0" collapsed="false">
      <c r="B653" s="33"/>
      <c r="D653" s="203" t="s">
        <v>151</v>
      </c>
      <c r="F653" s="204" t="s">
        <v>790</v>
      </c>
      <c r="I653" s="201"/>
      <c r="L653" s="33"/>
      <c r="M653" s="202"/>
      <c r="N653" s="34"/>
      <c r="O653" s="34"/>
      <c r="P653" s="34"/>
      <c r="Q653" s="34"/>
      <c r="R653" s="34"/>
      <c r="S653" s="34"/>
      <c r="T653" s="73"/>
      <c r="AT653" s="11" t="s">
        <v>151</v>
      </c>
      <c r="AU653" s="11" t="s">
        <v>86</v>
      </c>
    </row>
    <row r="654" s="213" customFormat="true" ht="22.5" hidden="false" customHeight="true" outlineLevel="0" collapsed="false">
      <c r="B654" s="214"/>
      <c r="D654" s="203" t="s">
        <v>156</v>
      </c>
      <c r="E654" s="215"/>
      <c r="F654" s="216" t="s">
        <v>765</v>
      </c>
      <c r="H654" s="217" t="n">
        <v>6.094</v>
      </c>
      <c r="I654" s="218"/>
      <c r="L654" s="214"/>
      <c r="M654" s="219"/>
      <c r="N654" s="220"/>
      <c r="O654" s="220"/>
      <c r="P654" s="220"/>
      <c r="Q654" s="220"/>
      <c r="R654" s="220"/>
      <c r="S654" s="220"/>
      <c r="T654" s="221"/>
      <c r="AT654" s="215" t="s">
        <v>156</v>
      </c>
      <c r="AU654" s="215" t="s">
        <v>86</v>
      </c>
      <c r="AV654" s="213" t="s">
        <v>86</v>
      </c>
      <c r="AW654" s="213" t="s">
        <v>41</v>
      </c>
      <c r="AX654" s="213" t="s">
        <v>77</v>
      </c>
      <c r="AY654" s="215" t="s">
        <v>143</v>
      </c>
    </row>
    <row r="655" s="222" customFormat="true" ht="22.5" hidden="false" customHeight="true" outlineLevel="0" collapsed="false">
      <c r="B655" s="223"/>
      <c r="D655" s="199" t="s">
        <v>156</v>
      </c>
      <c r="E655" s="241"/>
      <c r="F655" s="242" t="s">
        <v>160</v>
      </c>
      <c r="H655" s="243" t="n">
        <v>6.094</v>
      </c>
      <c r="I655" s="227"/>
      <c r="L655" s="223"/>
      <c r="M655" s="228"/>
      <c r="N655" s="229"/>
      <c r="O655" s="229"/>
      <c r="P655" s="229"/>
      <c r="Q655" s="229"/>
      <c r="R655" s="229"/>
      <c r="S655" s="229"/>
      <c r="T655" s="230"/>
      <c r="AT655" s="224" t="s">
        <v>156</v>
      </c>
      <c r="AU655" s="224" t="s">
        <v>86</v>
      </c>
      <c r="AV655" s="222" t="s">
        <v>150</v>
      </c>
      <c r="AW655" s="222" t="s">
        <v>41</v>
      </c>
      <c r="AX655" s="222" t="s">
        <v>84</v>
      </c>
      <c r="AY655" s="224" t="s">
        <v>143</v>
      </c>
    </row>
    <row r="656" s="32" customFormat="true" ht="31.5" hidden="false" customHeight="true" outlineLevel="0" collapsed="false">
      <c r="B656" s="186"/>
      <c r="C656" s="187" t="s">
        <v>791</v>
      </c>
      <c r="D656" s="187" t="s">
        <v>145</v>
      </c>
      <c r="E656" s="188" t="s">
        <v>792</v>
      </c>
      <c r="F656" s="189" t="s">
        <v>793</v>
      </c>
      <c r="G656" s="190" t="s">
        <v>148</v>
      </c>
      <c r="H656" s="191" t="n">
        <v>4.375</v>
      </c>
      <c r="I656" s="192"/>
      <c r="J656" s="193" t="n">
        <f aca="false">ROUND(I656*H656,2)</f>
        <v>0</v>
      </c>
      <c r="K656" s="189" t="s">
        <v>149</v>
      </c>
      <c r="L656" s="33"/>
      <c r="M656" s="194"/>
      <c r="N656" s="195" t="s">
        <v>48</v>
      </c>
      <c r="O656" s="34"/>
      <c r="P656" s="196" t="n">
        <f aca="false">O656*H656</f>
        <v>0</v>
      </c>
      <c r="Q656" s="196" t="n">
        <v>0.0277078</v>
      </c>
      <c r="R656" s="196" t="n">
        <f aca="false">Q656*H656</f>
        <v>0.121221625</v>
      </c>
      <c r="S656" s="196" t="n">
        <v>0</v>
      </c>
      <c r="T656" s="197" t="n">
        <f aca="false">S656*H656</f>
        <v>0</v>
      </c>
      <c r="AR656" s="11" t="s">
        <v>232</v>
      </c>
      <c r="AT656" s="11" t="s">
        <v>145</v>
      </c>
      <c r="AU656" s="11" t="s">
        <v>86</v>
      </c>
      <c r="AY656" s="11" t="s">
        <v>143</v>
      </c>
      <c r="BE656" s="198" t="n">
        <f aca="false">IF(N656="základní",J656,0)</f>
        <v>0</v>
      </c>
      <c r="BF656" s="198" t="n">
        <f aca="false">IF(N656="snížená",J656,0)</f>
        <v>0</v>
      </c>
      <c r="BG656" s="198" t="n">
        <f aca="false">IF(N656="zákl. přenesená",J656,0)</f>
        <v>0</v>
      </c>
      <c r="BH656" s="198" t="n">
        <f aca="false">IF(N656="sníž. přenesená",J656,0)</f>
        <v>0</v>
      </c>
      <c r="BI656" s="198" t="n">
        <f aca="false">IF(N656="nulová",J656,0)</f>
        <v>0</v>
      </c>
      <c r="BJ656" s="11" t="s">
        <v>84</v>
      </c>
      <c r="BK656" s="198" t="n">
        <f aca="false">ROUND(I656*H656,2)</f>
        <v>0</v>
      </c>
      <c r="BL656" s="11" t="s">
        <v>232</v>
      </c>
      <c r="BM656" s="11" t="s">
        <v>791</v>
      </c>
    </row>
    <row r="657" s="32" customFormat="true" ht="22.5" hidden="false" customHeight="true" outlineLevel="0" collapsed="false">
      <c r="B657" s="33"/>
      <c r="D657" s="203" t="s">
        <v>151</v>
      </c>
      <c r="F657" s="204" t="s">
        <v>794</v>
      </c>
      <c r="I657" s="201"/>
      <c r="L657" s="33"/>
      <c r="M657" s="202"/>
      <c r="N657" s="34"/>
      <c r="O657" s="34"/>
      <c r="P657" s="34"/>
      <c r="Q657" s="34"/>
      <c r="R657" s="34"/>
      <c r="S657" s="34"/>
      <c r="T657" s="73"/>
      <c r="AT657" s="11" t="s">
        <v>151</v>
      </c>
      <c r="AU657" s="11" t="s">
        <v>86</v>
      </c>
    </row>
    <row r="658" s="213" customFormat="true" ht="22.5" hidden="false" customHeight="true" outlineLevel="0" collapsed="false">
      <c r="B658" s="214"/>
      <c r="D658" s="203" t="s">
        <v>156</v>
      </c>
      <c r="E658" s="215"/>
      <c r="F658" s="216" t="s">
        <v>795</v>
      </c>
      <c r="H658" s="217" t="n">
        <v>4.375</v>
      </c>
      <c r="I658" s="218"/>
      <c r="L658" s="214"/>
      <c r="M658" s="219"/>
      <c r="N658" s="220"/>
      <c r="O658" s="220"/>
      <c r="P658" s="220"/>
      <c r="Q658" s="220"/>
      <c r="R658" s="220"/>
      <c r="S658" s="220"/>
      <c r="T658" s="221"/>
      <c r="AT658" s="215" t="s">
        <v>156</v>
      </c>
      <c r="AU658" s="215" t="s">
        <v>86</v>
      </c>
      <c r="AV658" s="213" t="s">
        <v>86</v>
      </c>
      <c r="AW658" s="213" t="s">
        <v>41</v>
      </c>
      <c r="AX658" s="213" t="s">
        <v>77</v>
      </c>
      <c r="AY658" s="215" t="s">
        <v>143</v>
      </c>
    </row>
    <row r="659" s="222" customFormat="true" ht="22.5" hidden="false" customHeight="true" outlineLevel="0" collapsed="false">
      <c r="B659" s="223"/>
      <c r="D659" s="199" t="s">
        <v>156</v>
      </c>
      <c r="E659" s="241"/>
      <c r="F659" s="242" t="s">
        <v>160</v>
      </c>
      <c r="H659" s="243" t="n">
        <v>4.375</v>
      </c>
      <c r="I659" s="227"/>
      <c r="L659" s="223"/>
      <c r="M659" s="228"/>
      <c r="N659" s="229"/>
      <c r="O659" s="229"/>
      <c r="P659" s="229"/>
      <c r="Q659" s="229"/>
      <c r="R659" s="229"/>
      <c r="S659" s="229"/>
      <c r="T659" s="230"/>
      <c r="AT659" s="224" t="s">
        <v>156</v>
      </c>
      <c r="AU659" s="224" t="s">
        <v>86</v>
      </c>
      <c r="AV659" s="222" t="s">
        <v>150</v>
      </c>
      <c r="AW659" s="222" t="s">
        <v>41</v>
      </c>
      <c r="AX659" s="222" t="s">
        <v>84</v>
      </c>
      <c r="AY659" s="224" t="s">
        <v>143</v>
      </c>
    </row>
    <row r="660" s="32" customFormat="true" ht="22.5" hidden="false" customHeight="true" outlineLevel="0" collapsed="false">
      <c r="B660" s="186"/>
      <c r="C660" s="187" t="s">
        <v>796</v>
      </c>
      <c r="D660" s="187" t="s">
        <v>145</v>
      </c>
      <c r="E660" s="188" t="s">
        <v>797</v>
      </c>
      <c r="F660" s="189" t="s">
        <v>798</v>
      </c>
      <c r="G660" s="190" t="s">
        <v>148</v>
      </c>
      <c r="H660" s="191" t="n">
        <v>20.353</v>
      </c>
      <c r="I660" s="192"/>
      <c r="J660" s="193" t="n">
        <f aca="false">ROUND(I660*H660,2)</f>
        <v>0</v>
      </c>
      <c r="K660" s="189" t="s">
        <v>149</v>
      </c>
      <c r="L660" s="33"/>
      <c r="M660" s="194"/>
      <c r="N660" s="195" t="s">
        <v>48</v>
      </c>
      <c r="O660" s="34"/>
      <c r="P660" s="196" t="n">
        <f aca="false">O660*H660</f>
        <v>0</v>
      </c>
      <c r="Q660" s="196" t="n">
        <v>0.0001</v>
      </c>
      <c r="R660" s="196" t="n">
        <f aca="false">Q660*H660</f>
        <v>0.0020353</v>
      </c>
      <c r="S660" s="196" t="n">
        <v>0</v>
      </c>
      <c r="T660" s="197" t="n">
        <f aca="false">S660*H660</f>
        <v>0</v>
      </c>
      <c r="AR660" s="11" t="s">
        <v>232</v>
      </c>
      <c r="AT660" s="11" t="s">
        <v>145</v>
      </c>
      <c r="AU660" s="11" t="s">
        <v>86</v>
      </c>
      <c r="AY660" s="11" t="s">
        <v>143</v>
      </c>
      <c r="BE660" s="198" t="n">
        <f aca="false">IF(N660="základní",J660,0)</f>
        <v>0</v>
      </c>
      <c r="BF660" s="198" t="n">
        <f aca="false">IF(N660="snížená",J660,0)</f>
        <v>0</v>
      </c>
      <c r="BG660" s="198" t="n">
        <f aca="false">IF(N660="zákl. přenesená",J660,0)</f>
        <v>0</v>
      </c>
      <c r="BH660" s="198" t="n">
        <f aca="false">IF(N660="sníž. přenesená",J660,0)</f>
        <v>0</v>
      </c>
      <c r="BI660" s="198" t="n">
        <f aca="false">IF(N660="nulová",J660,0)</f>
        <v>0</v>
      </c>
      <c r="BJ660" s="11" t="s">
        <v>84</v>
      </c>
      <c r="BK660" s="198" t="n">
        <f aca="false">ROUND(I660*H660,2)</f>
        <v>0</v>
      </c>
      <c r="BL660" s="11" t="s">
        <v>232</v>
      </c>
      <c r="BM660" s="11" t="s">
        <v>796</v>
      </c>
    </row>
    <row r="661" s="32" customFormat="true" ht="22.5" hidden="false" customHeight="true" outlineLevel="0" collapsed="false">
      <c r="B661" s="33"/>
      <c r="D661" s="203" t="s">
        <v>151</v>
      </c>
      <c r="F661" s="204" t="s">
        <v>799</v>
      </c>
      <c r="I661" s="201"/>
      <c r="L661" s="33"/>
      <c r="M661" s="202"/>
      <c r="N661" s="34"/>
      <c r="O661" s="34"/>
      <c r="P661" s="34"/>
      <c r="Q661" s="34"/>
      <c r="R661" s="34"/>
      <c r="S661" s="34"/>
      <c r="T661" s="73"/>
      <c r="AT661" s="11" t="s">
        <v>151</v>
      </c>
      <c r="AU661" s="11" t="s">
        <v>86</v>
      </c>
    </row>
    <row r="662" s="213" customFormat="true" ht="22.5" hidden="false" customHeight="true" outlineLevel="0" collapsed="false">
      <c r="B662" s="214"/>
      <c r="D662" s="203" t="s">
        <v>156</v>
      </c>
      <c r="E662" s="215"/>
      <c r="F662" s="216" t="s">
        <v>800</v>
      </c>
      <c r="H662" s="217" t="n">
        <v>2.558</v>
      </c>
      <c r="I662" s="218"/>
      <c r="L662" s="214"/>
      <c r="M662" s="219"/>
      <c r="N662" s="220"/>
      <c r="O662" s="220"/>
      <c r="P662" s="220"/>
      <c r="Q662" s="220"/>
      <c r="R662" s="220"/>
      <c r="S662" s="220"/>
      <c r="T662" s="221"/>
      <c r="AT662" s="215" t="s">
        <v>156</v>
      </c>
      <c r="AU662" s="215" t="s">
        <v>86</v>
      </c>
      <c r="AV662" s="213" t="s">
        <v>86</v>
      </c>
      <c r="AW662" s="213" t="s">
        <v>41</v>
      </c>
      <c r="AX662" s="213" t="s">
        <v>77</v>
      </c>
      <c r="AY662" s="215" t="s">
        <v>143</v>
      </c>
    </row>
    <row r="663" s="213" customFormat="true" ht="22.5" hidden="false" customHeight="true" outlineLevel="0" collapsed="false">
      <c r="B663" s="214"/>
      <c r="D663" s="203" t="s">
        <v>156</v>
      </c>
      <c r="E663" s="215"/>
      <c r="F663" s="216" t="s">
        <v>801</v>
      </c>
      <c r="H663" s="217" t="n">
        <v>2.12</v>
      </c>
      <c r="I663" s="218"/>
      <c r="L663" s="214"/>
      <c r="M663" s="219"/>
      <c r="N663" s="220"/>
      <c r="O663" s="220"/>
      <c r="P663" s="220"/>
      <c r="Q663" s="220"/>
      <c r="R663" s="220"/>
      <c r="S663" s="220"/>
      <c r="T663" s="221"/>
      <c r="AT663" s="215" t="s">
        <v>156</v>
      </c>
      <c r="AU663" s="215" t="s">
        <v>86</v>
      </c>
      <c r="AV663" s="213" t="s">
        <v>86</v>
      </c>
      <c r="AW663" s="213" t="s">
        <v>41</v>
      </c>
      <c r="AX663" s="213" t="s">
        <v>77</v>
      </c>
      <c r="AY663" s="215" t="s">
        <v>143</v>
      </c>
    </row>
    <row r="664" s="213" customFormat="true" ht="22.5" hidden="false" customHeight="true" outlineLevel="0" collapsed="false">
      <c r="B664" s="214"/>
      <c r="D664" s="203" t="s">
        <v>156</v>
      </c>
      <c r="E664" s="215"/>
      <c r="F664" s="216" t="s">
        <v>802</v>
      </c>
      <c r="H664" s="217" t="n">
        <v>4.03</v>
      </c>
      <c r="I664" s="218"/>
      <c r="L664" s="214"/>
      <c r="M664" s="219"/>
      <c r="N664" s="220"/>
      <c r="O664" s="220"/>
      <c r="P664" s="220"/>
      <c r="Q664" s="220"/>
      <c r="R664" s="220"/>
      <c r="S664" s="220"/>
      <c r="T664" s="221"/>
      <c r="AT664" s="215" t="s">
        <v>156</v>
      </c>
      <c r="AU664" s="215" t="s">
        <v>86</v>
      </c>
      <c r="AV664" s="213" t="s">
        <v>86</v>
      </c>
      <c r="AW664" s="213" t="s">
        <v>41</v>
      </c>
      <c r="AX664" s="213" t="s">
        <v>77</v>
      </c>
      <c r="AY664" s="215" t="s">
        <v>143</v>
      </c>
    </row>
    <row r="665" s="213" customFormat="true" ht="22.5" hidden="false" customHeight="true" outlineLevel="0" collapsed="false">
      <c r="B665" s="214"/>
      <c r="D665" s="203" t="s">
        <v>156</v>
      </c>
      <c r="E665" s="215"/>
      <c r="F665" s="216" t="s">
        <v>803</v>
      </c>
      <c r="H665" s="217" t="n">
        <v>10.385</v>
      </c>
      <c r="I665" s="218"/>
      <c r="L665" s="214"/>
      <c r="M665" s="219"/>
      <c r="N665" s="220"/>
      <c r="O665" s="220"/>
      <c r="P665" s="220"/>
      <c r="Q665" s="220"/>
      <c r="R665" s="220"/>
      <c r="S665" s="220"/>
      <c r="T665" s="221"/>
      <c r="AT665" s="215" t="s">
        <v>156</v>
      </c>
      <c r="AU665" s="215" t="s">
        <v>86</v>
      </c>
      <c r="AV665" s="213" t="s">
        <v>86</v>
      </c>
      <c r="AW665" s="213" t="s">
        <v>41</v>
      </c>
      <c r="AX665" s="213" t="s">
        <v>77</v>
      </c>
      <c r="AY665" s="215" t="s">
        <v>143</v>
      </c>
    </row>
    <row r="666" s="213" customFormat="true" ht="22.5" hidden="false" customHeight="true" outlineLevel="0" collapsed="false">
      <c r="B666" s="214"/>
      <c r="D666" s="203" t="s">
        <v>156</v>
      </c>
      <c r="E666" s="215"/>
      <c r="F666" s="216" t="s">
        <v>779</v>
      </c>
      <c r="H666" s="217" t="n">
        <v>1.26</v>
      </c>
      <c r="I666" s="218"/>
      <c r="L666" s="214"/>
      <c r="M666" s="219"/>
      <c r="N666" s="220"/>
      <c r="O666" s="220"/>
      <c r="P666" s="220"/>
      <c r="Q666" s="220"/>
      <c r="R666" s="220"/>
      <c r="S666" s="220"/>
      <c r="T666" s="221"/>
      <c r="AT666" s="215" t="s">
        <v>156</v>
      </c>
      <c r="AU666" s="215" t="s">
        <v>86</v>
      </c>
      <c r="AV666" s="213" t="s">
        <v>86</v>
      </c>
      <c r="AW666" s="213" t="s">
        <v>41</v>
      </c>
      <c r="AX666" s="213" t="s">
        <v>77</v>
      </c>
      <c r="AY666" s="215" t="s">
        <v>143</v>
      </c>
    </row>
    <row r="667" s="222" customFormat="true" ht="22.5" hidden="false" customHeight="true" outlineLevel="0" collapsed="false">
      <c r="B667" s="223"/>
      <c r="D667" s="199" t="s">
        <v>156</v>
      </c>
      <c r="E667" s="241"/>
      <c r="F667" s="242" t="s">
        <v>160</v>
      </c>
      <c r="H667" s="243" t="n">
        <v>20.353</v>
      </c>
      <c r="I667" s="227"/>
      <c r="L667" s="223"/>
      <c r="M667" s="228"/>
      <c r="N667" s="229"/>
      <c r="O667" s="229"/>
      <c r="P667" s="229"/>
      <c r="Q667" s="229"/>
      <c r="R667" s="229"/>
      <c r="S667" s="229"/>
      <c r="T667" s="230"/>
      <c r="AT667" s="224" t="s">
        <v>156</v>
      </c>
      <c r="AU667" s="224" t="s">
        <v>86</v>
      </c>
      <c r="AV667" s="222" t="s">
        <v>150</v>
      </c>
      <c r="AW667" s="222" t="s">
        <v>41</v>
      </c>
      <c r="AX667" s="222" t="s">
        <v>84</v>
      </c>
      <c r="AY667" s="224" t="s">
        <v>143</v>
      </c>
    </row>
    <row r="668" s="32" customFormat="true" ht="22.5" hidden="false" customHeight="true" outlineLevel="0" collapsed="false">
      <c r="B668" s="186"/>
      <c r="C668" s="187" t="s">
        <v>804</v>
      </c>
      <c r="D668" s="187" t="s">
        <v>145</v>
      </c>
      <c r="E668" s="188" t="s">
        <v>805</v>
      </c>
      <c r="F668" s="189" t="s">
        <v>806</v>
      </c>
      <c r="G668" s="190" t="s">
        <v>148</v>
      </c>
      <c r="H668" s="191" t="n">
        <v>4.375</v>
      </c>
      <c r="I668" s="192"/>
      <c r="J668" s="193" t="n">
        <f aca="false">ROUND(I668*H668,2)</f>
        <v>0</v>
      </c>
      <c r="K668" s="189" t="s">
        <v>149</v>
      </c>
      <c r="L668" s="33"/>
      <c r="M668" s="194"/>
      <c r="N668" s="195" t="s">
        <v>48</v>
      </c>
      <c r="O668" s="34"/>
      <c r="P668" s="196" t="n">
        <f aca="false">O668*H668</f>
        <v>0</v>
      </c>
      <c r="Q668" s="196" t="n">
        <v>0</v>
      </c>
      <c r="R668" s="196" t="n">
        <f aca="false">Q668*H668</f>
        <v>0</v>
      </c>
      <c r="S668" s="196" t="n">
        <v>0</v>
      </c>
      <c r="T668" s="197" t="n">
        <f aca="false">S668*H668</f>
        <v>0</v>
      </c>
      <c r="AR668" s="11" t="s">
        <v>232</v>
      </c>
      <c r="AT668" s="11" t="s">
        <v>145</v>
      </c>
      <c r="AU668" s="11" t="s">
        <v>86</v>
      </c>
      <c r="AY668" s="11" t="s">
        <v>143</v>
      </c>
      <c r="BE668" s="198" t="n">
        <f aca="false">IF(N668="základní",J668,0)</f>
        <v>0</v>
      </c>
      <c r="BF668" s="198" t="n">
        <f aca="false">IF(N668="snížená",J668,0)</f>
        <v>0</v>
      </c>
      <c r="BG668" s="198" t="n">
        <f aca="false">IF(N668="zákl. přenesená",J668,0)</f>
        <v>0</v>
      </c>
      <c r="BH668" s="198" t="n">
        <f aca="false">IF(N668="sníž. přenesená",J668,0)</f>
        <v>0</v>
      </c>
      <c r="BI668" s="198" t="n">
        <f aca="false">IF(N668="nulová",J668,0)</f>
        <v>0</v>
      </c>
      <c r="BJ668" s="11" t="s">
        <v>84</v>
      </c>
      <c r="BK668" s="198" t="n">
        <f aca="false">ROUND(I668*H668,2)</f>
        <v>0</v>
      </c>
      <c r="BL668" s="11" t="s">
        <v>232</v>
      </c>
      <c r="BM668" s="11" t="s">
        <v>804</v>
      </c>
    </row>
    <row r="669" s="32" customFormat="true" ht="22.5" hidden="false" customHeight="true" outlineLevel="0" collapsed="false">
      <c r="B669" s="33"/>
      <c r="D669" s="199" t="s">
        <v>151</v>
      </c>
      <c r="F669" s="200" t="s">
        <v>807</v>
      </c>
      <c r="I669" s="201"/>
      <c r="L669" s="33"/>
      <c r="M669" s="202"/>
      <c r="N669" s="34"/>
      <c r="O669" s="34"/>
      <c r="P669" s="34"/>
      <c r="Q669" s="34"/>
      <c r="R669" s="34"/>
      <c r="S669" s="34"/>
      <c r="T669" s="73"/>
      <c r="AT669" s="11" t="s">
        <v>151</v>
      </c>
      <c r="AU669" s="11" t="s">
        <v>86</v>
      </c>
    </row>
    <row r="670" s="32" customFormat="true" ht="22.5" hidden="false" customHeight="true" outlineLevel="0" collapsed="false">
      <c r="B670" s="186"/>
      <c r="C670" s="187" t="s">
        <v>808</v>
      </c>
      <c r="D670" s="187" t="s">
        <v>145</v>
      </c>
      <c r="E670" s="188" t="s">
        <v>809</v>
      </c>
      <c r="F670" s="189" t="s">
        <v>810</v>
      </c>
      <c r="G670" s="190" t="s">
        <v>148</v>
      </c>
      <c r="H670" s="191" t="n">
        <v>8.594</v>
      </c>
      <c r="I670" s="192"/>
      <c r="J670" s="193" t="n">
        <f aca="false">ROUND(I670*H670,2)</f>
        <v>0</v>
      </c>
      <c r="K670" s="189" t="s">
        <v>149</v>
      </c>
      <c r="L670" s="33"/>
      <c r="M670" s="194"/>
      <c r="N670" s="195" t="s">
        <v>48</v>
      </c>
      <c r="O670" s="34"/>
      <c r="P670" s="196" t="n">
        <f aca="false">O670*H670</f>
        <v>0</v>
      </c>
      <c r="Q670" s="196" t="n">
        <v>0</v>
      </c>
      <c r="R670" s="196" t="n">
        <f aca="false">Q670*H670</f>
        <v>0</v>
      </c>
      <c r="S670" s="196" t="n">
        <v>0.02835</v>
      </c>
      <c r="T670" s="197" t="n">
        <f aca="false">S670*H670</f>
        <v>0.2436399</v>
      </c>
      <c r="AR670" s="11" t="s">
        <v>232</v>
      </c>
      <c r="AT670" s="11" t="s">
        <v>145</v>
      </c>
      <c r="AU670" s="11" t="s">
        <v>86</v>
      </c>
      <c r="AY670" s="11" t="s">
        <v>143</v>
      </c>
      <c r="BE670" s="198" t="n">
        <f aca="false">IF(N670="základní",J670,0)</f>
        <v>0</v>
      </c>
      <c r="BF670" s="198" t="n">
        <f aca="false">IF(N670="snížená",J670,0)</f>
        <v>0</v>
      </c>
      <c r="BG670" s="198" t="n">
        <f aca="false">IF(N670="zákl. přenesená",J670,0)</f>
        <v>0</v>
      </c>
      <c r="BH670" s="198" t="n">
        <f aca="false">IF(N670="sníž. přenesená",J670,0)</f>
        <v>0</v>
      </c>
      <c r="BI670" s="198" t="n">
        <f aca="false">IF(N670="nulová",J670,0)</f>
        <v>0</v>
      </c>
      <c r="BJ670" s="11" t="s">
        <v>84</v>
      </c>
      <c r="BK670" s="198" t="n">
        <f aca="false">ROUND(I670*H670,2)</f>
        <v>0</v>
      </c>
      <c r="BL670" s="11" t="s">
        <v>232</v>
      </c>
      <c r="BM670" s="11" t="s">
        <v>808</v>
      </c>
    </row>
    <row r="671" s="32" customFormat="true" ht="22.5" hidden="false" customHeight="true" outlineLevel="0" collapsed="false">
      <c r="B671" s="33"/>
      <c r="D671" s="203" t="s">
        <v>151</v>
      </c>
      <c r="F671" s="204" t="s">
        <v>811</v>
      </c>
      <c r="I671" s="201"/>
      <c r="L671" s="33"/>
      <c r="M671" s="202"/>
      <c r="N671" s="34"/>
      <c r="O671" s="34"/>
      <c r="P671" s="34"/>
      <c r="Q671" s="34"/>
      <c r="R671" s="34"/>
      <c r="S671" s="34"/>
      <c r="T671" s="73"/>
      <c r="AT671" s="11" t="s">
        <v>151</v>
      </c>
      <c r="AU671" s="11" t="s">
        <v>86</v>
      </c>
    </row>
    <row r="672" s="213" customFormat="true" ht="22.5" hidden="false" customHeight="true" outlineLevel="0" collapsed="false">
      <c r="B672" s="214"/>
      <c r="D672" s="203" t="s">
        <v>156</v>
      </c>
      <c r="E672" s="215"/>
      <c r="F672" s="216" t="s">
        <v>812</v>
      </c>
      <c r="H672" s="217" t="n">
        <v>8.594</v>
      </c>
      <c r="I672" s="218"/>
      <c r="L672" s="214"/>
      <c r="M672" s="219"/>
      <c r="N672" s="220"/>
      <c r="O672" s="220"/>
      <c r="P672" s="220"/>
      <c r="Q672" s="220"/>
      <c r="R672" s="220"/>
      <c r="S672" s="220"/>
      <c r="T672" s="221"/>
      <c r="AT672" s="215" t="s">
        <v>156</v>
      </c>
      <c r="AU672" s="215" t="s">
        <v>86</v>
      </c>
      <c r="AV672" s="213" t="s">
        <v>86</v>
      </c>
      <c r="AW672" s="213" t="s">
        <v>41</v>
      </c>
      <c r="AX672" s="213" t="s">
        <v>77</v>
      </c>
      <c r="AY672" s="215" t="s">
        <v>143</v>
      </c>
    </row>
    <row r="673" s="222" customFormat="true" ht="22.5" hidden="false" customHeight="true" outlineLevel="0" collapsed="false">
      <c r="B673" s="223"/>
      <c r="D673" s="199" t="s">
        <v>156</v>
      </c>
      <c r="E673" s="241"/>
      <c r="F673" s="242" t="s">
        <v>160</v>
      </c>
      <c r="H673" s="243" t="n">
        <v>8.594</v>
      </c>
      <c r="I673" s="227"/>
      <c r="L673" s="223"/>
      <c r="M673" s="228"/>
      <c r="N673" s="229"/>
      <c r="O673" s="229"/>
      <c r="P673" s="229"/>
      <c r="Q673" s="229"/>
      <c r="R673" s="229"/>
      <c r="S673" s="229"/>
      <c r="T673" s="230"/>
      <c r="AT673" s="224" t="s">
        <v>156</v>
      </c>
      <c r="AU673" s="224" t="s">
        <v>86</v>
      </c>
      <c r="AV673" s="222" t="s">
        <v>150</v>
      </c>
      <c r="AW673" s="222" t="s">
        <v>41</v>
      </c>
      <c r="AX673" s="222" t="s">
        <v>84</v>
      </c>
      <c r="AY673" s="224" t="s">
        <v>143</v>
      </c>
    </row>
    <row r="674" s="32" customFormat="true" ht="31.5" hidden="false" customHeight="true" outlineLevel="0" collapsed="false">
      <c r="B674" s="186"/>
      <c r="C674" s="187" t="s">
        <v>813</v>
      </c>
      <c r="D674" s="187" t="s">
        <v>145</v>
      </c>
      <c r="E674" s="188" t="s">
        <v>814</v>
      </c>
      <c r="F674" s="189" t="s">
        <v>815</v>
      </c>
      <c r="G674" s="190" t="s">
        <v>148</v>
      </c>
      <c r="H674" s="191" t="n">
        <v>2.025</v>
      </c>
      <c r="I674" s="192"/>
      <c r="J674" s="193" t="n">
        <f aca="false">ROUND(I674*H674,2)</f>
        <v>0</v>
      </c>
      <c r="K674" s="189" t="s">
        <v>149</v>
      </c>
      <c r="L674" s="33"/>
      <c r="M674" s="194"/>
      <c r="N674" s="195" t="s">
        <v>48</v>
      </c>
      <c r="O674" s="34"/>
      <c r="P674" s="196" t="n">
        <f aca="false">O674*H674</f>
        <v>0</v>
      </c>
      <c r="Q674" s="196" t="n">
        <v>0.02704206</v>
      </c>
      <c r="R674" s="196" t="n">
        <f aca="false">Q674*H674</f>
        <v>0.0547601715</v>
      </c>
      <c r="S674" s="196" t="n">
        <v>0</v>
      </c>
      <c r="T674" s="197" t="n">
        <f aca="false">S674*H674</f>
        <v>0</v>
      </c>
      <c r="AR674" s="11" t="s">
        <v>232</v>
      </c>
      <c r="AT674" s="11" t="s">
        <v>145</v>
      </c>
      <c r="AU674" s="11" t="s">
        <v>86</v>
      </c>
      <c r="AY674" s="11" t="s">
        <v>143</v>
      </c>
      <c r="BE674" s="198" t="n">
        <f aca="false">IF(N674="základní",J674,0)</f>
        <v>0</v>
      </c>
      <c r="BF674" s="198" t="n">
        <f aca="false">IF(N674="snížená",J674,0)</f>
        <v>0</v>
      </c>
      <c r="BG674" s="198" t="n">
        <f aca="false">IF(N674="zákl. přenesená",J674,0)</f>
        <v>0</v>
      </c>
      <c r="BH674" s="198" t="n">
        <f aca="false">IF(N674="sníž. přenesená",J674,0)</f>
        <v>0</v>
      </c>
      <c r="BI674" s="198" t="n">
        <f aca="false">IF(N674="nulová",J674,0)</f>
        <v>0</v>
      </c>
      <c r="BJ674" s="11" t="s">
        <v>84</v>
      </c>
      <c r="BK674" s="198" t="n">
        <f aca="false">ROUND(I674*H674,2)</f>
        <v>0</v>
      </c>
      <c r="BL674" s="11" t="s">
        <v>232</v>
      </c>
      <c r="BM674" s="11" t="s">
        <v>813</v>
      </c>
    </row>
    <row r="675" s="32" customFormat="true" ht="22.5" hidden="false" customHeight="true" outlineLevel="0" collapsed="false">
      <c r="B675" s="33"/>
      <c r="D675" s="203" t="s">
        <v>151</v>
      </c>
      <c r="F675" s="204" t="s">
        <v>816</v>
      </c>
      <c r="I675" s="201"/>
      <c r="L675" s="33"/>
      <c r="M675" s="202"/>
      <c r="N675" s="34"/>
      <c r="O675" s="34"/>
      <c r="P675" s="34"/>
      <c r="Q675" s="34"/>
      <c r="R675" s="34"/>
      <c r="S675" s="34"/>
      <c r="T675" s="73"/>
      <c r="AT675" s="11" t="s">
        <v>151</v>
      </c>
      <c r="AU675" s="11" t="s">
        <v>86</v>
      </c>
    </row>
    <row r="676" s="213" customFormat="true" ht="22.5" hidden="false" customHeight="true" outlineLevel="0" collapsed="false">
      <c r="B676" s="214"/>
      <c r="D676" s="203" t="s">
        <v>156</v>
      </c>
      <c r="E676" s="215"/>
      <c r="F676" s="216" t="s">
        <v>817</v>
      </c>
      <c r="H676" s="217" t="n">
        <v>2.025</v>
      </c>
      <c r="I676" s="218"/>
      <c r="L676" s="214"/>
      <c r="M676" s="219"/>
      <c r="N676" s="220"/>
      <c r="O676" s="220"/>
      <c r="P676" s="220"/>
      <c r="Q676" s="220"/>
      <c r="R676" s="220"/>
      <c r="S676" s="220"/>
      <c r="T676" s="221"/>
      <c r="AT676" s="215" t="s">
        <v>156</v>
      </c>
      <c r="AU676" s="215" t="s">
        <v>86</v>
      </c>
      <c r="AV676" s="213" t="s">
        <v>86</v>
      </c>
      <c r="AW676" s="213" t="s">
        <v>41</v>
      </c>
      <c r="AX676" s="213" t="s">
        <v>77</v>
      </c>
      <c r="AY676" s="215" t="s">
        <v>143</v>
      </c>
    </row>
    <row r="677" s="222" customFormat="true" ht="22.5" hidden="false" customHeight="true" outlineLevel="0" collapsed="false">
      <c r="B677" s="223"/>
      <c r="D677" s="199" t="s">
        <v>156</v>
      </c>
      <c r="E677" s="241"/>
      <c r="F677" s="242" t="s">
        <v>160</v>
      </c>
      <c r="H677" s="243" t="n">
        <v>2.025</v>
      </c>
      <c r="I677" s="227"/>
      <c r="L677" s="223"/>
      <c r="M677" s="228"/>
      <c r="N677" s="229"/>
      <c r="O677" s="229"/>
      <c r="P677" s="229"/>
      <c r="Q677" s="229"/>
      <c r="R677" s="229"/>
      <c r="S677" s="229"/>
      <c r="T677" s="230"/>
      <c r="AT677" s="224" t="s">
        <v>156</v>
      </c>
      <c r="AU677" s="224" t="s">
        <v>86</v>
      </c>
      <c r="AV677" s="222" t="s">
        <v>150</v>
      </c>
      <c r="AW677" s="222" t="s">
        <v>41</v>
      </c>
      <c r="AX677" s="222" t="s">
        <v>84</v>
      </c>
      <c r="AY677" s="224" t="s">
        <v>143</v>
      </c>
    </row>
    <row r="678" s="32" customFormat="true" ht="22.5" hidden="false" customHeight="true" outlineLevel="0" collapsed="false">
      <c r="B678" s="186"/>
      <c r="C678" s="187" t="s">
        <v>818</v>
      </c>
      <c r="D678" s="187" t="s">
        <v>145</v>
      </c>
      <c r="E678" s="188" t="s">
        <v>819</v>
      </c>
      <c r="F678" s="189" t="s">
        <v>820</v>
      </c>
      <c r="G678" s="190" t="s">
        <v>148</v>
      </c>
      <c r="H678" s="191" t="n">
        <v>2.025</v>
      </c>
      <c r="I678" s="192"/>
      <c r="J678" s="193" t="n">
        <f aca="false">ROUND(I678*H678,2)</f>
        <v>0</v>
      </c>
      <c r="K678" s="189" t="s">
        <v>149</v>
      </c>
      <c r="L678" s="33"/>
      <c r="M678" s="194"/>
      <c r="N678" s="195" t="s">
        <v>48</v>
      </c>
      <c r="O678" s="34"/>
      <c r="P678" s="196" t="n">
        <f aca="false">O678*H678</f>
        <v>0</v>
      </c>
      <c r="Q678" s="196" t="n">
        <v>0.0001</v>
      </c>
      <c r="R678" s="196" t="n">
        <f aca="false">Q678*H678</f>
        <v>0.0002025</v>
      </c>
      <c r="S678" s="196" t="n">
        <v>0</v>
      </c>
      <c r="T678" s="197" t="n">
        <f aca="false">S678*H678</f>
        <v>0</v>
      </c>
      <c r="AR678" s="11" t="s">
        <v>232</v>
      </c>
      <c r="AT678" s="11" t="s">
        <v>145</v>
      </c>
      <c r="AU678" s="11" t="s">
        <v>86</v>
      </c>
      <c r="AY678" s="11" t="s">
        <v>143</v>
      </c>
      <c r="BE678" s="198" t="n">
        <f aca="false">IF(N678="základní",J678,0)</f>
        <v>0</v>
      </c>
      <c r="BF678" s="198" t="n">
        <f aca="false">IF(N678="snížená",J678,0)</f>
        <v>0</v>
      </c>
      <c r="BG678" s="198" t="n">
        <f aca="false">IF(N678="zákl. přenesená",J678,0)</f>
        <v>0</v>
      </c>
      <c r="BH678" s="198" t="n">
        <f aca="false">IF(N678="sníž. přenesená",J678,0)</f>
        <v>0</v>
      </c>
      <c r="BI678" s="198" t="n">
        <f aca="false">IF(N678="nulová",J678,0)</f>
        <v>0</v>
      </c>
      <c r="BJ678" s="11" t="s">
        <v>84</v>
      </c>
      <c r="BK678" s="198" t="n">
        <f aca="false">ROUND(I678*H678,2)</f>
        <v>0</v>
      </c>
      <c r="BL678" s="11" t="s">
        <v>232</v>
      </c>
      <c r="BM678" s="11" t="s">
        <v>818</v>
      </c>
    </row>
    <row r="679" s="32" customFormat="true" ht="22.5" hidden="false" customHeight="true" outlineLevel="0" collapsed="false">
      <c r="B679" s="33"/>
      <c r="D679" s="199" t="s">
        <v>151</v>
      </c>
      <c r="F679" s="200" t="s">
        <v>821</v>
      </c>
      <c r="I679" s="201"/>
      <c r="L679" s="33"/>
      <c r="M679" s="202"/>
      <c r="N679" s="34"/>
      <c r="O679" s="34"/>
      <c r="P679" s="34"/>
      <c r="Q679" s="34"/>
      <c r="R679" s="34"/>
      <c r="S679" s="34"/>
      <c r="T679" s="73"/>
      <c r="AT679" s="11" t="s">
        <v>151</v>
      </c>
      <c r="AU679" s="11" t="s">
        <v>86</v>
      </c>
    </row>
    <row r="680" s="32" customFormat="true" ht="22.5" hidden="false" customHeight="true" outlineLevel="0" collapsed="false">
      <c r="B680" s="186"/>
      <c r="C680" s="187" t="s">
        <v>822</v>
      </c>
      <c r="D680" s="187" t="s">
        <v>145</v>
      </c>
      <c r="E680" s="188" t="s">
        <v>823</v>
      </c>
      <c r="F680" s="189" t="s">
        <v>824</v>
      </c>
      <c r="G680" s="190" t="s">
        <v>148</v>
      </c>
      <c r="H680" s="191" t="n">
        <v>2.025</v>
      </c>
      <c r="I680" s="192"/>
      <c r="J680" s="193" t="n">
        <f aca="false">ROUND(I680*H680,2)</f>
        <v>0</v>
      </c>
      <c r="K680" s="189" t="s">
        <v>149</v>
      </c>
      <c r="L680" s="33"/>
      <c r="M680" s="194"/>
      <c r="N680" s="195" t="s">
        <v>48</v>
      </c>
      <c r="O680" s="34"/>
      <c r="P680" s="196" t="n">
        <f aca="false">O680*H680</f>
        <v>0</v>
      </c>
      <c r="Q680" s="196" t="n">
        <v>0</v>
      </c>
      <c r="R680" s="196" t="n">
        <f aca="false">Q680*H680</f>
        <v>0</v>
      </c>
      <c r="S680" s="196" t="n">
        <v>0</v>
      </c>
      <c r="T680" s="197" t="n">
        <f aca="false">S680*H680</f>
        <v>0</v>
      </c>
      <c r="AR680" s="11" t="s">
        <v>232</v>
      </c>
      <c r="AT680" s="11" t="s">
        <v>145</v>
      </c>
      <c r="AU680" s="11" t="s">
        <v>86</v>
      </c>
      <c r="AY680" s="11" t="s">
        <v>143</v>
      </c>
      <c r="BE680" s="198" t="n">
        <f aca="false">IF(N680="základní",J680,0)</f>
        <v>0</v>
      </c>
      <c r="BF680" s="198" t="n">
        <f aca="false">IF(N680="snížená",J680,0)</f>
        <v>0</v>
      </c>
      <c r="BG680" s="198" t="n">
        <f aca="false">IF(N680="zákl. přenesená",J680,0)</f>
        <v>0</v>
      </c>
      <c r="BH680" s="198" t="n">
        <f aca="false">IF(N680="sníž. přenesená",J680,0)</f>
        <v>0</v>
      </c>
      <c r="BI680" s="198" t="n">
        <f aca="false">IF(N680="nulová",J680,0)</f>
        <v>0</v>
      </c>
      <c r="BJ680" s="11" t="s">
        <v>84</v>
      </c>
      <c r="BK680" s="198" t="n">
        <f aca="false">ROUND(I680*H680,2)</f>
        <v>0</v>
      </c>
      <c r="BL680" s="11" t="s">
        <v>232</v>
      </c>
      <c r="BM680" s="11" t="s">
        <v>822</v>
      </c>
    </row>
    <row r="681" s="32" customFormat="true" ht="22.5" hidden="false" customHeight="true" outlineLevel="0" collapsed="false">
      <c r="B681" s="33"/>
      <c r="D681" s="199" t="s">
        <v>151</v>
      </c>
      <c r="F681" s="200" t="s">
        <v>825</v>
      </c>
      <c r="I681" s="201"/>
      <c r="L681" s="33"/>
      <c r="M681" s="202"/>
      <c r="N681" s="34"/>
      <c r="O681" s="34"/>
      <c r="P681" s="34"/>
      <c r="Q681" s="34"/>
      <c r="R681" s="34"/>
      <c r="S681" s="34"/>
      <c r="T681" s="73"/>
      <c r="AT681" s="11" t="s">
        <v>151</v>
      </c>
      <c r="AU681" s="11" t="s">
        <v>86</v>
      </c>
    </row>
    <row r="682" s="32" customFormat="true" ht="22.5" hidden="false" customHeight="true" outlineLevel="0" collapsed="false">
      <c r="B682" s="186"/>
      <c r="C682" s="187" t="s">
        <v>826</v>
      </c>
      <c r="D682" s="187" t="s">
        <v>145</v>
      </c>
      <c r="E682" s="188" t="s">
        <v>827</v>
      </c>
      <c r="F682" s="189" t="s">
        <v>828</v>
      </c>
      <c r="G682" s="190" t="s">
        <v>172</v>
      </c>
      <c r="H682" s="191" t="n">
        <v>1.027</v>
      </c>
      <c r="I682" s="192"/>
      <c r="J682" s="193" t="n">
        <f aca="false">ROUND(I682*H682,2)</f>
        <v>0</v>
      </c>
      <c r="K682" s="189" t="s">
        <v>149</v>
      </c>
      <c r="L682" s="33"/>
      <c r="M682" s="194"/>
      <c r="N682" s="195" t="s">
        <v>48</v>
      </c>
      <c r="O682" s="34"/>
      <c r="P682" s="196" t="n">
        <f aca="false">O682*H682</f>
        <v>0</v>
      </c>
      <c r="Q682" s="196" t="n">
        <v>0</v>
      </c>
      <c r="R682" s="196" t="n">
        <f aca="false">Q682*H682</f>
        <v>0</v>
      </c>
      <c r="S682" s="196" t="n">
        <v>0</v>
      </c>
      <c r="T682" s="197" t="n">
        <f aca="false">S682*H682</f>
        <v>0</v>
      </c>
      <c r="AR682" s="11" t="s">
        <v>232</v>
      </c>
      <c r="AT682" s="11" t="s">
        <v>145</v>
      </c>
      <c r="AU682" s="11" t="s">
        <v>86</v>
      </c>
      <c r="AY682" s="11" t="s">
        <v>143</v>
      </c>
      <c r="BE682" s="198" t="n">
        <f aca="false">IF(N682="základní",J682,0)</f>
        <v>0</v>
      </c>
      <c r="BF682" s="198" t="n">
        <f aca="false">IF(N682="snížená",J682,0)</f>
        <v>0</v>
      </c>
      <c r="BG682" s="198" t="n">
        <f aca="false">IF(N682="zákl. přenesená",J682,0)</f>
        <v>0</v>
      </c>
      <c r="BH682" s="198" t="n">
        <f aca="false">IF(N682="sníž. přenesená",J682,0)</f>
        <v>0</v>
      </c>
      <c r="BI682" s="198" t="n">
        <f aca="false">IF(N682="nulová",J682,0)</f>
        <v>0</v>
      </c>
      <c r="BJ682" s="11" t="s">
        <v>84</v>
      </c>
      <c r="BK682" s="198" t="n">
        <f aca="false">ROUND(I682*H682,2)</f>
        <v>0</v>
      </c>
      <c r="BL682" s="11" t="s">
        <v>232</v>
      </c>
      <c r="BM682" s="11" t="s">
        <v>826</v>
      </c>
    </row>
    <row r="683" s="32" customFormat="true" ht="22.5" hidden="false" customHeight="true" outlineLevel="0" collapsed="false">
      <c r="B683" s="33"/>
      <c r="D683" s="203" t="s">
        <v>151</v>
      </c>
      <c r="F683" s="204" t="s">
        <v>740</v>
      </c>
      <c r="I683" s="201"/>
      <c r="L683" s="33"/>
      <c r="M683" s="202"/>
      <c r="N683" s="34"/>
      <c r="O683" s="34"/>
      <c r="P683" s="34"/>
      <c r="Q683" s="34"/>
      <c r="R683" s="34"/>
      <c r="S683" s="34"/>
      <c r="T683" s="73"/>
      <c r="AT683" s="11" t="s">
        <v>151</v>
      </c>
      <c r="AU683" s="11" t="s">
        <v>86</v>
      </c>
    </row>
    <row r="684" s="171" customFormat="true" ht="29.85" hidden="false" customHeight="true" outlineLevel="0" collapsed="false">
      <c r="B684" s="172"/>
      <c r="D684" s="183" t="s">
        <v>76</v>
      </c>
      <c r="E684" s="184" t="s">
        <v>829</v>
      </c>
      <c r="F684" s="184" t="s">
        <v>830</v>
      </c>
      <c r="I684" s="175"/>
      <c r="J684" s="185" t="n">
        <f aca="false">BK684</f>
        <v>0</v>
      </c>
      <c r="L684" s="172"/>
      <c r="M684" s="177"/>
      <c r="N684" s="178"/>
      <c r="O684" s="178"/>
      <c r="P684" s="179" t="n">
        <f aca="false">SUM(P685:P690)</f>
        <v>0</v>
      </c>
      <c r="Q684" s="178"/>
      <c r="R684" s="179" t="n">
        <f aca="false">SUM(R685:R690)</f>
        <v>0.0024752</v>
      </c>
      <c r="S684" s="178"/>
      <c r="T684" s="180" t="n">
        <f aca="false">SUM(T685:T690)</f>
        <v>0.002171</v>
      </c>
      <c r="AR684" s="173" t="s">
        <v>86</v>
      </c>
      <c r="AT684" s="181" t="s">
        <v>76</v>
      </c>
      <c r="AU684" s="181" t="s">
        <v>84</v>
      </c>
      <c r="AY684" s="173" t="s">
        <v>143</v>
      </c>
      <c r="BK684" s="182" t="n">
        <f aca="false">SUM(BK685:BK690)</f>
        <v>0</v>
      </c>
    </row>
    <row r="685" s="32" customFormat="true" ht="22.5" hidden="false" customHeight="true" outlineLevel="0" collapsed="false">
      <c r="B685" s="186"/>
      <c r="C685" s="187" t="s">
        <v>831</v>
      </c>
      <c r="D685" s="187" t="s">
        <v>145</v>
      </c>
      <c r="E685" s="188" t="s">
        <v>832</v>
      </c>
      <c r="F685" s="189" t="s">
        <v>833</v>
      </c>
      <c r="G685" s="190" t="s">
        <v>388</v>
      </c>
      <c r="H685" s="191" t="n">
        <v>1.3</v>
      </c>
      <c r="I685" s="192"/>
      <c r="J685" s="193" t="n">
        <f aca="false">ROUND(I685*H685,2)</f>
        <v>0</v>
      </c>
      <c r="K685" s="189" t="s">
        <v>149</v>
      </c>
      <c r="L685" s="33"/>
      <c r="M685" s="194"/>
      <c r="N685" s="195" t="s">
        <v>48</v>
      </c>
      <c r="O685" s="34"/>
      <c r="P685" s="196" t="n">
        <f aca="false">O685*H685</f>
        <v>0</v>
      </c>
      <c r="Q685" s="196" t="n">
        <v>0</v>
      </c>
      <c r="R685" s="196" t="n">
        <f aca="false">Q685*H685</f>
        <v>0</v>
      </c>
      <c r="S685" s="196" t="n">
        <v>0.00167</v>
      </c>
      <c r="T685" s="197" t="n">
        <f aca="false">S685*H685</f>
        <v>0.002171</v>
      </c>
      <c r="AR685" s="11" t="s">
        <v>232</v>
      </c>
      <c r="AT685" s="11" t="s">
        <v>145</v>
      </c>
      <c r="AU685" s="11" t="s">
        <v>86</v>
      </c>
      <c r="AY685" s="11" t="s">
        <v>143</v>
      </c>
      <c r="BE685" s="198" t="n">
        <f aca="false">IF(N685="základní",J685,0)</f>
        <v>0</v>
      </c>
      <c r="BF685" s="198" t="n">
        <f aca="false">IF(N685="snížená",J685,0)</f>
        <v>0</v>
      </c>
      <c r="BG685" s="198" t="n">
        <f aca="false">IF(N685="zákl. přenesená",J685,0)</f>
        <v>0</v>
      </c>
      <c r="BH685" s="198" t="n">
        <f aca="false">IF(N685="sníž. přenesená",J685,0)</f>
        <v>0</v>
      </c>
      <c r="BI685" s="198" t="n">
        <f aca="false">IF(N685="nulová",J685,0)</f>
        <v>0</v>
      </c>
      <c r="BJ685" s="11" t="s">
        <v>84</v>
      </c>
      <c r="BK685" s="198" t="n">
        <f aca="false">ROUND(I685*H685,2)</f>
        <v>0</v>
      </c>
      <c r="BL685" s="11" t="s">
        <v>232</v>
      </c>
      <c r="BM685" s="11" t="s">
        <v>831</v>
      </c>
    </row>
    <row r="686" s="32" customFormat="true" ht="22.5" hidden="false" customHeight="true" outlineLevel="0" collapsed="false">
      <c r="B686" s="33"/>
      <c r="D686" s="199" t="s">
        <v>151</v>
      </c>
      <c r="F686" s="200" t="s">
        <v>834</v>
      </c>
      <c r="I686" s="201"/>
      <c r="L686" s="33"/>
      <c r="M686" s="202"/>
      <c r="N686" s="34"/>
      <c r="O686" s="34"/>
      <c r="P686" s="34"/>
      <c r="Q686" s="34"/>
      <c r="R686" s="34"/>
      <c r="S686" s="34"/>
      <c r="T686" s="73"/>
      <c r="AT686" s="11" t="s">
        <v>151</v>
      </c>
      <c r="AU686" s="11" t="s">
        <v>86</v>
      </c>
    </row>
    <row r="687" s="32" customFormat="true" ht="22.5" hidden="false" customHeight="true" outlineLevel="0" collapsed="false">
      <c r="B687" s="186"/>
      <c r="C687" s="187" t="s">
        <v>835</v>
      </c>
      <c r="D687" s="187" t="s">
        <v>145</v>
      </c>
      <c r="E687" s="188" t="s">
        <v>836</v>
      </c>
      <c r="F687" s="189" t="s">
        <v>837</v>
      </c>
      <c r="G687" s="190" t="s">
        <v>388</v>
      </c>
      <c r="H687" s="191" t="n">
        <v>5.2</v>
      </c>
      <c r="I687" s="192"/>
      <c r="J687" s="193" t="n">
        <f aca="false">ROUND(I687*H687,2)</f>
        <v>0</v>
      </c>
      <c r="K687" s="189" t="s">
        <v>149</v>
      </c>
      <c r="L687" s="33"/>
      <c r="M687" s="194"/>
      <c r="N687" s="195" t="s">
        <v>48</v>
      </c>
      <c r="O687" s="34"/>
      <c r="P687" s="196" t="n">
        <f aca="false">O687*H687</f>
        <v>0</v>
      </c>
      <c r="Q687" s="196" t="n">
        <v>0.000476</v>
      </c>
      <c r="R687" s="196" t="n">
        <f aca="false">Q687*H687</f>
        <v>0.0024752</v>
      </c>
      <c r="S687" s="196" t="n">
        <v>0</v>
      </c>
      <c r="T687" s="197" t="n">
        <f aca="false">S687*H687</f>
        <v>0</v>
      </c>
      <c r="AR687" s="11" t="s">
        <v>232</v>
      </c>
      <c r="AT687" s="11" t="s">
        <v>145</v>
      </c>
      <c r="AU687" s="11" t="s">
        <v>86</v>
      </c>
      <c r="AY687" s="11" t="s">
        <v>143</v>
      </c>
      <c r="BE687" s="198" t="n">
        <f aca="false">IF(N687="základní",J687,0)</f>
        <v>0</v>
      </c>
      <c r="BF687" s="198" t="n">
        <f aca="false">IF(N687="snížená",J687,0)</f>
        <v>0</v>
      </c>
      <c r="BG687" s="198" t="n">
        <f aca="false">IF(N687="zákl. přenesená",J687,0)</f>
        <v>0</v>
      </c>
      <c r="BH687" s="198" t="n">
        <f aca="false">IF(N687="sníž. přenesená",J687,0)</f>
        <v>0</v>
      </c>
      <c r="BI687" s="198" t="n">
        <f aca="false">IF(N687="nulová",J687,0)</f>
        <v>0</v>
      </c>
      <c r="BJ687" s="11" t="s">
        <v>84</v>
      </c>
      <c r="BK687" s="198" t="n">
        <f aca="false">ROUND(I687*H687,2)</f>
        <v>0</v>
      </c>
      <c r="BL687" s="11" t="s">
        <v>232</v>
      </c>
      <c r="BM687" s="11" t="s">
        <v>835</v>
      </c>
    </row>
    <row r="688" s="32" customFormat="true" ht="22.5" hidden="false" customHeight="true" outlineLevel="0" collapsed="false">
      <c r="B688" s="33"/>
      <c r="D688" s="199" t="s">
        <v>151</v>
      </c>
      <c r="F688" s="200" t="s">
        <v>837</v>
      </c>
      <c r="I688" s="201"/>
      <c r="L688" s="33"/>
      <c r="M688" s="202"/>
      <c r="N688" s="34"/>
      <c r="O688" s="34"/>
      <c r="P688" s="34"/>
      <c r="Q688" s="34"/>
      <c r="R688" s="34"/>
      <c r="S688" s="34"/>
      <c r="T688" s="73"/>
      <c r="AT688" s="11" t="s">
        <v>151</v>
      </c>
      <c r="AU688" s="11" t="s">
        <v>86</v>
      </c>
    </row>
    <row r="689" s="32" customFormat="true" ht="22.5" hidden="false" customHeight="true" outlineLevel="0" collapsed="false">
      <c r="B689" s="186"/>
      <c r="C689" s="187" t="s">
        <v>838</v>
      </c>
      <c r="D689" s="187" t="s">
        <v>145</v>
      </c>
      <c r="E689" s="188" t="s">
        <v>839</v>
      </c>
      <c r="F689" s="189" t="s">
        <v>840</v>
      </c>
      <c r="G689" s="190" t="s">
        <v>172</v>
      </c>
      <c r="H689" s="191" t="n">
        <v>0.002</v>
      </c>
      <c r="I689" s="192"/>
      <c r="J689" s="193" t="n">
        <f aca="false">ROUND(I689*H689,2)</f>
        <v>0</v>
      </c>
      <c r="K689" s="189" t="s">
        <v>149</v>
      </c>
      <c r="L689" s="33"/>
      <c r="M689" s="194"/>
      <c r="N689" s="195" t="s">
        <v>48</v>
      </c>
      <c r="O689" s="34"/>
      <c r="P689" s="196" t="n">
        <f aca="false">O689*H689</f>
        <v>0</v>
      </c>
      <c r="Q689" s="196" t="n">
        <v>0</v>
      </c>
      <c r="R689" s="196" t="n">
        <f aca="false">Q689*H689</f>
        <v>0</v>
      </c>
      <c r="S689" s="196" t="n">
        <v>0</v>
      </c>
      <c r="T689" s="197" t="n">
        <f aca="false">S689*H689</f>
        <v>0</v>
      </c>
      <c r="AR689" s="11" t="s">
        <v>232</v>
      </c>
      <c r="AT689" s="11" t="s">
        <v>145</v>
      </c>
      <c r="AU689" s="11" t="s">
        <v>86</v>
      </c>
      <c r="AY689" s="11" t="s">
        <v>143</v>
      </c>
      <c r="BE689" s="198" t="n">
        <f aca="false">IF(N689="základní",J689,0)</f>
        <v>0</v>
      </c>
      <c r="BF689" s="198" t="n">
        <f aca="false">IF(N689="snížená",J689,0)</f>
        <v>0</v>
      </c>
      <c r="BG689" s="198" t="n">
        <f aca="false">IF(N689="zákl. přenesená",J689,0)</f>
        <v>0</v>
      </c>
      <c r="BH689" s="198" t="n">
        <f aca="false">IF(N689="sníž. přenesená",J689,0)</f>
        <v>0</v>
      </c>
      <c r="BI689" s="198" t="n">
        <f aca="false">IF(N689="nulová",J689,0)</f>
        <v>0</v>
      </c>
      <c r="BJ689" s="11" t="s">
        <v>84</v>
      </c>
      <c r="BK689" s="198" t="n">
        <f aca="false">ROUND(I689*H689,2)</f>
        <v>0</v>
      </c>
      <c r="BL689" s="11" t="s">
        <v>232</v>
      </c>
      <c r="BM689" s="11" t="s">
        <v>838</v>
      </c>
    </row>
    <row r="690" s="32" customFormat="true" ht="22.5" hidden="false" customHeight="true" outlineLevel="0" collapsed="false">
      <c r="B690" s="33"/>
      <c r="D690" s="203" t="s">
        <v>151</v>
      </c>
      <c r="F690" s="204" t="s">
        <v>740</v>
      </c>
      <c r="I690" s="201"/>
      <c r="L690" s="33"/>
      <c r="M690" s="202"/>
      <c r="N690" s="34"/>
      <c r="O690" s="34"/>
      <c r="P690" s="34"/>
      <c r="Q690" s="34"/>
      <c r="R690" s="34"/>
      <c r="S690" s="34"/>
      <c r="T690" s="73"/>
      <c r="AT690" s="11" t="s">
        <v>151</v>
      </c>
      <c r="AU690" s="11" t="s">
        <v>86</v>
      </c>
    </row>
    <row r="691" s="171" customFormat="true" ht="29.85" hidden="false" customHeight="true" outlineLevel="0" collapsed="false">
      <c r="B691" s="172"/>
      <c r="D691" s="183" t="s">
        <v>76</v>
      </c>
      <c r="E691" s="184" t="s">
        <v>841</v>
      </c>
      <c r="F691" s="184" t="s">
        <v>842</v>
      </c>
      <c r="I691" s="175"/>
      <c r="J691" s="185" t="n">
        <f aca="false">BK691</f>
        <v>0</v>
      </c>
      <c r="L691" s="172"/>
      <c r="M691" s="177"/>
      <c r="N691" s="178"/>
      <c r="O691" s="178"/>
      <c r="P691" s="179" t="n">
        <f aca="false">SUM(P692:P729)</f>
        <v>0</v>
      </c>
      <c r="Q691" s="178"/>
      <c r="R691" s="179" t="n">
        <f aca="false">SUM(R692:R729)</f>
        <v>0.0725</v>
      </c>
      <c r="S691" s="178"/>
      <c r="T691" s="180" t="n">
        <f aca="false">SUM(T692:T729)</f>
        <v>0.484</v>
      </c>
      <c r="AR691" s="173" t="s">
        <v>86</v>
      </c>
      <c r="AT691" s="181" t="s">
        <v>76</v>
      </c>
      <c r="AU691" s="181" t="s">
        <v>84</v>
      </c>
      <c r="AY691" s="173" t="s">
        <v>143</v>
      </c>
      <c r="BK691" s="182" t="n">
        <f aca="false">SUM(BK692:BK729)</f>
        <v>0</v>
      </c>
    </row>
    <row r="692" s="32" customFormat="true" ht="22.5" hidden="false" customHeight="true" outlineLevel="0" collapsed="false">
      <c r="B692" s="186"/>
      <c r="C692" s="187" t="s">
        <v>843</v>
      </c>
      <c r="D692" s="187" t="s">
        <v>145</v>
      </c>
      <c r="E692" s="188" t="s">
        <v>844</v>
      </c>
      <c r="F692" s="189" t="s">
        <v>845</v>
      </c>
      <c r="G692" s="190" t="s">
        <v>183</v>
      </c>
      <c r="H692" s="191" t="n">
        <v>4</v>
      </c>
      <c r="I692" s="192"/>
      <c r="J692" s="193" t="n">
        <f aca="false">ROUND(I692*H692,2)</f>
        <v>0</v>
      </c>
      <c r="K692" s="189" t="s">
        <v>149</v>
      </c>
      <c r="L692" s="33"/>
      <c r="M692" s="194"/>
      <c r="N692" s="195" t="s">
        <v>48</v>
      </c>
      <c r="O692" s="34"/>
      <c r="P692" s="196" t="n">
        <f aca="false">O692*H692</f>
        <v>0</v>
      </c>
      <c r="Q692" s="196" t="n">
        <v>0</v>
      </c>
      <c r="R692" s="196" t="n">
        <f aca="false">Q692*H692</f>
        <v>0</v>
      </c>
      <c r="S692" s="196" t="n">
        <v>0.003</v>
      </c>
      <c r="T692" s="197" t="n">
        <f aca="false">S692*H692</f>
        <v>0.012</v>
      </c>
      <c r="AR692" s="11" t="s">
        <v>232</v>
      </c>
      <c r="AT692" s="11" t="s">
        <v>145</v>
      </c>
      <c r="AU692" s="11" t="s">
        <v>86</v>
      </c>
      <c r="AY692" s="11" t="s">
        <v>143</v>
      </c>
      <c r="BE692" s="198" t="n">
        <f aca="false">IF(N692="základní",J692,0)</f>
        <v>0</v>
      </c>
      <c r="BF692" s="198" t="n">
        <f aca="false">IF(N692="snížená",J692,0)</f>
        <v>0</v>
      </c>
      <c r="BG692" s="198" t="n">
        <f aca="false">IF(N692="zákl. přenesená",J692,0)</f>
        <v>0</v>
      </c>
      <c r="BH692" s="198" t="n">
        <f aca="false">IF(N692="sníž. přenesená",J692,0)</f>
        <v>0</v>
      </c>
      <c r="BI692" s="198" t="n">
        <f aca="false">IF(N692="nulová",J692,0)</f>
        <v>0</v>
      </c>
      <c r="BJ692" s="11" t="s">
        <v>84</v>
      </c>
      <c r="BK692" s="198" t="n">
        <f aca="false">ROUND(I692*H692,2)</f>
        <v>0</v>
      </c>
      <c r="BL692" s="11" t="s">
        <v>232</v>
      </c>
      <c r="BM692" s="11" t="s">
        <v>843</v>
      </c>
    </row>
    <row r="693" s="32" customFormat="true" ht="22.5" hidden="false" customHeight="true" outlineLevel="0" collapsed="false">
      <c r="B693" s="33"/>
      <c r="D693" s="199" t="s">
        <v>151</v>
      </c>
      <c r="F693" s="200" t="s">
        <v>846</v>
      </c>
      <c r="I693" s="201"/>
      <c r="L693" s="33"/>
      <c r="M693" s="202"/>
      <c r="N693" s="34"/>
      <c r="O693" s="34"/>
      <c r="P693" s="34"/>
      <c r="Q693" s="34"/>
      <c r="R693" s="34"/>
      <c r="S693" s="34"/>
      <c r="T693" s="73"/>
      <c r="AT693" s="11" t="s">
        <v>151</v>
      </c>
      <c r="AU693" s="11" t="s">
        <v>86</v>
      </c>
    </row>
    <row r="694" s="32" customFormat="true" ht="31.5" hidden="false" customHeight="true" outlineLevel="0" collapsed="false">
      <c r="B694" s="186"/>
      <c r="C694" s="187" t="s">
        <v>847</v>
      </c>
      <c r="D694" s="187" t="s">
        <v>145</v>
      </c>
      <c r="E694" s="188" t="s">
        <v>848</v>
      </c>
      <c r="F694" s="189" t="s">
        <v>849</v>
      </c>
      <c r="G694" s="190" t="s">
        <v>183</v>
      </c>
      <c r="H694" s="191" t="n">
        <v>8</v>
      </c>
      <c r="I694" s="192"/>
      <c r="J694" s="193" t="n">
        <f aca="false">ROUND(I694*H694,2)</f>
        <v>0</v>
      </c>
      <c r="K694" s="189" t="s">
        <v>149</v>
      </c>
      <c r="L694" s="33"/>
      <c r="M694" s="194"/>
      <c r="N694" s="195" t="s">
        <v>48</v>
      </c>
      <c r="O694" s="34"/>
      <c r="P694" s="196" t="n">
        <f aca="false">O694*H694</f>
        <v>0</v>
      </c>
      <c r="Q694" s="196" t="n">
        <v>0</v>
      </c>
      <c r="R694" s="196" t="n">
        <f aca="false">Q694*H694</f>
        <v>0</v>
      </c>
      <c r="S694" s="196" t="n">
        <v>0.005</v>
      </c>
      <c r="T694" s="197" t="n">
        <f aca="false">S694*H694</f>
        <v>0.04</v>
      </c>
      <c r="AR694" s="11" t="s">
        <v>232</v>
      </c>
      <c r="AT694" s="11" t="s">
        <v>145</v>
      </c>
      <c r="AU694" s="11" t="s">
        <v>86</v>
      </c>
      <c r="AY694" s="11" t="s">
        <v>143</v>
      </c>
      <c r="BE694" s="198" t="n">
        <f aca="false">IF(N694="základní",J694,0)</f>
        <v>0</v>
      </c>
      <c r="BF694" s="198" t="n">
        <f aca="false">IF(N694="snížená",J694,0)</f>
        <v>0</v>
      </c>
      <c r="BG694" s="198" t="n">
        <f aca="false">IF(N694="zákl. přenesená",J694,0)</f>
        <v>0</v>
      </c>
      <c r="BH694" s="198" t="n">
        <f aca="false">IF(N694="sníž. přenesená",J694,0)</f>
        <v>0</v>
      </c>
      <c r="BI694" s="198" t="n">
        <f aca="false">IF(N694="nulová",J694,0)</f>
        <v>0</v>
      </c>
      <c r="BJ694" s="11" t="s">
        <v>84</v>
      </c>
      <c r="BK694" s="198" t="n">
        <f aca="false">ROUND(I694*H694,2)</f>
        <v>0</v>
      </c>
      <c r="BL694" s="11" t="s">
        <v>232</v>
      </c>
      <c r="BM694" s="11" t="s">
        <v>847</v>
      </c>
    </row>
    <row r="695" s="32" customFormat="true" ht="22.5" hidden="false" customHeight="true" outlineLevel="0" collapsed="false">
      <c r="B695" s="33"/>
      <c r="D695" s="199" t="s">
        <v>151</v>
      </c>
      <c r="F695" s="200" t="s">
        <v>850</v>
      </c>
      <c r="I695" s="201"/>
      <c r="L695" s="33"/>
      <c r="M695" s="202"/>
      <c r="N695" s="34"/>
      <c r="O695" s="34"/>
      <c r="P695" s="34"/>
      <c r="Q695" s="34"/>
      <c r="R695" s="34"/>
      <c r="S695" s="34"/>
      <c r="T695" s="73"/>
      <c r="AT695" s="11" t="s">
        <v>151</v>
      </c>
      <c r="AU695" s="11" t="s">
        <v>86</v>
      </c>
    </row>
    <row r="696" s="32" customFormat="true" ht="22.5" hidden="false" customHeight="true" outlineLevel="0" collapsed="false">
      <c r="B696" s="186"/>
      <c r="C696" s="187" t="s">
        <v>851</v>
      </c>
      <c r="D696" s="187" t="s">
        <v>145</v>
      </c>
      <c r="E696" s="188" t="s">
        <v>852</v>
      </c>
      <c r="F696" s="189" t="s">
        <v>853</v>
      </c>
      <c r="G696" s="190" t="s">
        <v>183</v>
      </c>
      <c r="H696" s="191" t="n">
        <v>1</v>
      </c>
      <c r="I696" s="192"/>
      <c r="J696" s="193" t="n">
        <f aca="false">ROUND(I696*H696,2)</f>
        <v>0</v>
      </c>
      <c r="K696" s="189" t="s">
        <v>149</v>
      </c>
      <c r="L696" s="33"/>
      <c r="M696" s="194"/>
      <c r="N696" s="195" t="s">
        <v>48</v>
      </c>
      <c r="O696" s="34"/>
      <c r="P696" s="196" t="n">
        <f aca="false">O696*H696</f>
        <v>0</v>
      </c>
      <c r="Q696" s="196" t="n">
        <v>0</v>
      </c>
      <c r="R696" s="196" t="n">
        <f aca="false">Q696*H696</f>
        <v>0</v>
      </c>
      <c r="S696" s="196" t="n">
        <v>0</v>
      </c>
      <c r="T696" s="197" t="n">
        <f aca="false">S696*H696</f>
        <v>0</v>
      </c>
      <c r="AR696" s="11" t="s">
        <v>232</v>
      </c>
      <c r="AT696" s="11" t="s">
        <v>145</v>
      </c>
      <c r="AU696" s="11" t="s">
        <v>86</v>
      </c>
      <c r="AY696" s="11" t="s">
        <v>143</v>
      </c>
      <c r="BE696" s="198" t="n">
        <f aca="false">IF(N696="základní",J696,0)</f>
        <v>0</v>
      </c>
      <c r="BF696" s="198" t="n">
        <f aca="false">IF(N696="snížená",J696,0)</f>
        <v>0</v>
      </c>
      <c r="BG696" s="198" t="n">
        <f aca="false">IF(N696="zákl. přenesená",J696,0)</f>
        <v>0</v>
      </c>
      <c r="BH696" s="198" t="n">
        <f aca="false">IF(N696="sníž. přenesená",J696,0)</f>
        <v>0</v>
      </c>
      <c r="BI696" s="198" t="n">
        <f aca="false">IF(N696="nulová",J696,0)</f>
        <v>0</v>
      </c>
      <c r="BJ696" s="11" t="s">
        <v>84</v>
      </c>
      <c r="BK696" s="198" t="n">
        <f aca="false">ROUND(I696*H696,2)</f>
        <v>0</v>
      </c>
      <c r="BL696" s="11" t="s">
        <v>232</v>
      </c>
      <c r="BM696" s="11" t="s">
        <v>851</v>
      </c>
    </row>
    <row r="697" s="32" customFormat="true" ht="22.5" hidden="false" customHeight="true" outlineLevel="0" collapsed="false">
      <c r="B697" s="33"/>
      <c r="D697" s="199" t="s">
        <v>151</v>
      </c>
      <c r="F697" s="200" t="s">
        <v>854</v>
      </c>
      <c r="I697" s="201"/>
      <c r="L697" s="33"/>
      <c r="M697" s="202"/>
      <c r="N697" s="34"/>
      <c r="O697" s="34"/>
      <c r="P697" s="34"/>
      <c r="Q697" s="34"/>
      <c r="R697" s="34"/>
      <c r="S697" s="34"/>
      <c r="T697" s="73"/>
      <c r="AT697" s="11" t="s">
        <v>151</v>
      </c>
      <c r="AU697" s="11" t="s">
        <v>86</v>
      </c>
    </row>
    <row r="698" s="32" customFormat="true" ht="22.5" hidden="false" customHeight="true" outlineLevel="0" collapsed="false">
      <c r="B698" s="186"/>
      <c r="C698" s="187" t="s">
        <v>855</v>
      </c>
      <c r="D698" s="187" t="s">
        <v>145</v>
      </c>
      <c r="E698" s="188" t="s">
        <v>856</v>
      </c>
      <c r="F698" s="189" t="s">
        <v>857</v>
      </c>
      <c r="G698" s="190" t="s">
        <v>183</v>
      </c>
      <c r="H698" s="191" t="n">
        <v>9</v>
      </c>
      <c r="I698" s="192"/>
      <c r="J698" s="193" t="n">
        <f aca="false">ROUND(I698*H698,2)</f>
        <v>0</v>
      </c>
      <c r="K698" s="189" t="s">
        <v>149</v>
      </c>
      <c r="L698" s="33"/>
      <c r="M698" s="194"/>
      <c r="N698" s="195" t="s">
        <v>48</v>
      </c>
      <c r="O698" s="34"/>
      <c r="P698" s="196" t="n">
        <f aca="false">O698*H698</f>
        <v>0</v>
      </c>
      <c r="Q698" s="196" t="n">
        <v>0</v>
      </c>
      <c r="R698" s="196" t="n">
        <f aca="false">Q698*H698</f>
        <v>0</v>
      </c>
      <c r="S698" s="196" t="n">
        <v>0</v>
      </c>
      <c r="T698" s="197" t="n">
        <f aca="false">S698*H698</f>
        <v>0</v>
      </c>
      <c r="AR698" s="11" t="s">
        <v>232</v>
      </c>
      <c r="AT698" s="11" t="s">
        <v>145</v>
      </c>
      <c r="AU698" s="11" t="s">
        <v>86</v>
      </c>
      <c r="AY698" s="11" t="s">
        <v>143</v>
      </c>
      <c r="BE698" s="198" t="n">
        <f aca="false">IF(N698="základní",J698,0)</f>
        <v>0</v>
      </c>
      <c r="BF698" s="198" t="n">
        <f aca="false">IF(N698="snížená",J698,0)</f>
        <v>0</v>
      </c>
      <c r="BG698" s="198" t="n">
        <f aca="false">IF(N698="zákl. přenesená",J698,0)</f>
        <v>0</v>
      </c>
      <c r="BH698" s="198" t="n">
        <f aca="false">IF(N698="sníž. přenesená",J698,0)</f>
        <v>0</v>
      </c>
      <c r="BI698" s="198" t="n">
        <f aca="false">IF(N698="nulová",J698,0)</f>
        <v>0</v>
      </c>
      <c r="BJ698" s="11" t="s">
        <v>84</v>
      </c>
      <c r="BK698" s="198" t="n">
        <f aca="false">ROUND(I698*H698,2)</f>
        <v>0</v>
      </c>
      <c r="BL698" s="11" t="s">
        <v>232</v>
      </c>
      <c r="BM698" s="11" t="s">
        <v>855</v>
      </c>
    </row>
    <row r="699" s="32" customFormat="true" ht="22.5" hidden="false" customHeight="true" outlineLevel="0" collapsed="false">
      <c r="B699" s="33"/>
      <c r="D699" s="199" t="s">
        <v>151</v>
      </c>
      <c r="F699" s="200" t="s">
        <v>858</v>
      </c>
      <c r="I699" s="201"/>
      <c r="L699" s="33"/>
      <c r="M699" s="202"/>
      <c r="N699" s="34"/>
      <c r="O699" s="34"/>
      <c r="P699" s="34"/>
      <c r="Q699" s="34"/>
      <c r="R699" s="34"/>
      <c r="S699" s="34"/>
      <c r="T699" s="73"/>
      <c r="AT699" s="11" t="s">
        <v>151</v>
      </c>
      <c r="AU699" s="11" t="s">
        <v>86</v>
      </c>
    </row>
    <row r="700" s="32" customFormat="true" ht="22.5" hidden="false" customHeight="true" outlineLevel="0" collapsed="false">
      <c r="B700" s="186"/>
      <c r="C700" s="231" t="s">
        <v>859</v>
      </c>
      <c r="D700" s="231" t="s">
        <v>175</v>
      </c>
      <c r="E700" s="232" t="s">
        <v>860</v>
      </c>
      <c r="F700" s="233" t="s">
        <v>861</v>
      </c>
      <c r="G700" s="234" t="s">
        <v>183</v>
      </c>
      <c r="H700" s="235" t="n">
        <v>1</v>
      </c>
      <c r="I700" s="236"/>
      <c r="J700" s="237" t="n">
        <f aca="false">ROUND(I700*H700,2)</f>
        <v>0</v>
      </c>
      <c r="K700" s="233"/>
      <c r="L700" s="238"/>
      <c r="M700" s="239"/>
      <c r="N700" s="240" t="s">
        <v>48</v>
      </c>
      <c r="O700" s="34"/>
      <c r="P700" s="196" t="n">
        <f aca="false">O700*H700</f>
        <v>0</v>
      </c>
      <c r="Q700" s="196" t="n">
        <v>0</v>
      </c>
      <c r="R700" s="196" t="n">
        <f aca="false">Q700*H700</f>
        <v>0</v>
      </c>
      <c r="S700" s="196" t="n">
        <v>0</v>
      </c>
      <c r="T700" s="197" t="n">
        <f aca="false">S700*H700</f>
        <v>0</v>
      </c>
      <c r="AR700" s="11" t="s">
        <v>346</v>
      </c>
      <c r="AT700" s="11" t="s">
        <v>175</v>
      </c>
      <c r="AU700" s="11" t="s">
        <v>86</v>
      </c>
      <c r="AY700" s="11" t="s">
        <v>143</v>
      </c>
      <c r="BE700" s="198" t="n">
        <f aca="false">IF(N700="základní",J700,0)</f>
        <v>0</v>
      </c>
      <c r="BF700" s="198" t="n">
        <f aca="false">IF(N700="snížená",J700,0)</f>
        <v>0</v>
      </c>
      <c r="BG700" s="198" t="n">
        <f aca="false">IF(N700="zákl. přenesená",J700,0)</f>
        <v>0</v>
      </c>
      <c r="BH700" s="198" t="n">
        <f aca="false">IF(N700="sníž. přenesená",J700,0)</f>
        <v>0</v>
      </c>
      <c r="BI700" s="198" t="n">
        <f aca="false">IF(N700="nulová",J700,0)</f>
        <v>0</v>
      </c>
      <c r="BJ700" s="11" t="s">
        <v>84</v>
      </c>
      <c r="BK700" s="198" t="n">
        <f aca="false">ROUND(I700*H700,2)</f>
        <v>0</v>
      </c>
      <c r="BL700" s="11" t="s">
        <v>232</v>
      </c>
      <c r="BM700" s="11" t="s">
        <v>859</v>
      </c>
    </row>
    <row r="701" s="32" customFormat="true" ht="22.5" hidden="false" customHeight="true" outlineLevel="0" collapsed="false">
      <c r="B701" s="33"/>
      <c r="D701" s="199" t="s">
        <v>151</v>
      </c>
      <c r="F701" s="200" t="s">
        <v>861</v>
      </c>
      <c r="I701" s="201"/>
      <c r="L701" s="33"/>
      <c r="M701" s="202"/>
      <c r="N701" s="34"/>
      <c r="O701" s="34"/>
      <c r="P701" s="34"/>
      <c r="Q701" s="34"/>
      <c r="R701" s="34"/>
      <c r="S701" s="34"/>
      <c r="T701" s="73"/>
      <c r="AT701" s="11" t="s">
        <v>151</v>
      </c>
      <c r="AU701" s="11" t="s">
        <v>86</v>
      </c>
    </row>
    <row r="702" s="32" customFormat="true" ht="22.5" hidden="false" customHeight="true" outlineLevel="0" collapsed="false">
      <c r="B702" s="186"/>
      <c r="C702" s="231" t="s">
        <v>862</v>
      </c>
      <c r="D702" s="231" t="s">
        <v>175</v>
      </c>
      <c r="E702" s="232" t="s">
        <v>863</v>
      </c>
      <c r="F702" s="233" t="s">
        <v>864</v>
      </c>
      <c r="G702" s="234" t="s">
        <v>183</v>
      </c>
      <c r="H702" s="235" t="n">
        <v>3</v>
      </c>
      <c r="I702" s="236"/>
      <c r="J702" s="237" t="n">
        <f aca="false">ROUND(I702*H702,2)</f>
        <v>0</v>
      </c>
      <c r="K702" s="233"/>
      <c r="L702" s="238"/>
      <c r="M702" s="239"/>
      <c r="N702" s="240" t="s">
        <v>48</v>
      </c>
      <c r="O702" s="34"/>
      <c r="P702" s="196" t="n">
        <f aca="false">O702*H702</f>
        <v>0</v>
      </c>
      <c r="Q702" s="196" t="n">
        <v>0</v>
      </c>
      <c r="R702" s="196" t="n">
        <f aca="false">Q702*H702</f>
        <v>0</v>
      </c>
      <c r="S702" s="196" t="n">
        <v>0</v>
      </c>
      <c r="T702" s="197" t="n">
        <f aca="false">S702*H702</f>
        <v>0</v>
      </c>
      <c r="AR702" s="11" t="s">
        <v>346</v>
      </c>
      <c r="AT702" s="11" t="s">
        <v>175</v>
      </c>
      <c r="AU702" s="11" t="s">
        <v>86</v>
      </c>
      <c r="AY702" s="11" t="s">
        <v>143</v>
      </c>
      <c r="BE702" s="198" t="n">
        <f aca="false">IF(N702="základní",J702,0)</f>
        <v>0</v>
      </c>
      <c r="BF702" s="198" t="n">
        <f aca="false">IF(N702="snížená",J702,0)</f>
        <v>0</v>
      </c>
      <c r="BG702" s="198" t="n">
        <f aca="false">IF(N702="zákl. přenesená",J702,0)</f>
        <v>0</v>
      </c>
      <c r="BH702" s="198" t="n">
        <f aca="false">IF(N702="sníž. přenesená",J702,0)</f>
        <v>0</v>
      </c>
      <c r="BI702" s="198" t="n">
        <f aca="false">IF(N702="nulová",J702,0)</f>
        <v>0</v>
      </c>
      <c r="BJ702" s="11" t="s">
        <v>84</v>
      </c>
      <c r="BK702" s="198" t="n">
        <f aca="false">ROUND(I702*H702,2)</f>
        <v>0</v>
      </c>
      <c r="BL702" s="11" t="s">
        <v>232</v>
      </c>
      <c r="BM702" s="11" t="s">
        <v>862</v>
      </c>
    </row>
    <row r="703" s="32" customFormat="true" ht="22.5" hidden="false" customHeight="true" outlineLevel="0" collapsed="false">
      <c r="B703" s="33"/>
      <c r="D703" s="199" t="s">
        <v>151</v>
      </c>
      <c r="F703" s="200" t="s">
        <v>864</v>
      </c>
      <c r="I703" s="201"/>
      <c r="L703" s="33"/>
      <c r="M703" s="202"/>
      <c r="N703" s="34"/>
      <c r="O703" s="34"/>
      <c r="P703" s="34"/>
      <c r="Q703" s="34"/>
      <c r="R703" s="34"/>
      <c r="S703" s="34"/>
      <c r="T703" s="73"/>
      <c r="AT703" s="11" t="s">
        <v>151</v>
      </c>
      <c r="AU703" s="11" t="s">
        <v>86</v>
      </c>
    </row>
    <row r="704" s="32" customFormat="true" ht="22.5" hidden="false" customHeight="true" outlineLevel="0" collapsed="false">
      <c r="B704" s="186"/>
      <c r="C704" s="231" t="s">
        <v>865</v>
      </c>
      <c r="D704" s="231" t="s">
        <v>175</v>
      </c>
      <c r="E704" s="232" t="s">
        <v>866</v>
      </c>
      <c r="F704" s="233" t="s">
        <v>867</v>
      </c>
      <c r="G704" s="234" t="s">
        <v>183</v>
      </c>
      <c r="H704" s="235" t="n">
        <v>5</v>
      </c>
      <c r="I704" s="236"/>
      <c r="J704" s="237" t="n">
        <f aca="false">ROUND(I704*H704,2)</f>
        <v>0</v>
      </c>
      <c r="K704" s="233"/>
      <c r="L704" s="238"/>
      <c r="M704" s="239"/>
      <c r="N704" s="240" t="s">
        <v>48</v>
      </c>
      <c r="O704" s="34"/>
      <c r="P704" s="196" t="n">
        <f aca="false">O704*H704</f>
        <v>0</v>
      </c>
      <c r="Q704" s="196" t="n">
        <v>0</v>
      </c>
      <c r="R704" s="196" t="n">
        <f aca="false">Q704*H704</f>
        <v>0</v>
      </c>
      <c r="S704" s="196" t="n">
        <v>0</v>
      </c>
      <c r="T704" s="197" t="n">
        <f aca="false">S704*H704</f>
        <v>0</v>
      </c>
      <c r="AR704" s="11" t="s">
        <v>346</v>
      </c>
      <c r="AT704" s="11" t="s">
        <v>175</v>
      </c>
      <c r="AU704" s="11" t="s">
        <v>86</v>
      </c>
      <c r="AY704" s="11" t="s">
        <v>143</v>
      </c>
      <c r="BE704" s="198" t="n">
        <f aca="false">IF(N704="základní",J704,0)</f>
        <v>0</v>
      </c>
      <c r="BF704" s="198" t="n">
        <f aca="false">IF(N704="snížená",J704,0)</f>
        <v>0</v>
      </c>
      <c r="BG704" s="198" t="n">
        <f aca="false">IF(N704="zákl. přenesená",J704,0)</f>
        <v>0</v>
      </c>
      <c r="BH704" s="198" t="n">
        <f aca="false">IF(N704="sníž. přenesená",J704,0)</f>
        <v>0</v>
      </c>
      <c r="BI704" s="198" t="n">
        <f aca="false">IF(N704="nulová",J704,0)</f>
        <v>0</v>
      </c>
      <c r="BJ704" s="11" t="s">
        <v>84</v>
      </c>
      <c r="BK704" s="198" t="n">
        <f aca="false">ROUND(I704*H704,2)</f>
        <v>0</v>
      </c>
      <c r="BL704" s="11" t="s">
        <v>232</v>
      </c>
      <c r="BM704" s="11" t="s">
        <v>865</v>
      </c>
    </row>
    <row r="705" s="32" customFormat="true" ht="22.5" hidden="false" customHeight="true" outlineLevel="0" collapsed="false">
      <c r="B705" s="33"/>
      <c r="D705" s="199" t="s">
        <v>151</v>
      </c>
      <c r="F705" s="200" t="s">
        <v>867</v>
      </c>
      <c r="I705" s="201"/>
      <c r="L705" s="33"/>
      <c r="M705" s="202"/>
      <c r="N705" s="34"/>
      <c r="O705" s="34"/>
      <c r="P705" s="34"/>
      <c r="Q705" s="34"/>
      <c r="R705" s="34"/>
      <c r="S705" s="34"/>
      <c r="T705" s="73"/>
      <c r="AT705" s="11" t="s">
        <v>151</v>
      </c>
      <c r="AU705" s="11" t="s">
        <v>86</v>
      </c>
    </row>
    <row r="706" s="32" customFormat="true" ht="22.5" hidden="false" customHeight="true" outlineLevel="0" collapsed="false">
      <c r="B706" s="186"/>
      <c r="C706" s="231" t="s">
        <v>868</v>
      </c>
      <c r="D706" s="231" t="s">
        <v>175</v>
      </c>
      <c r="E706" s="232" t="s">
        <v>869</v>
      </c>
      <c r="F706" s="233" t="s">
        <v>870</v>
      </c>
      <c r="G706" s="234" t="s">
        <v>183</v>
      </c>
      <c r="H706" s="235" t="n">
        <v>1</v>
      </c>
      <c r="I706" s="236"/>
      <c r="J706" s="237" t="n">
        <f aca="false">ROUND(I706*H706,2)</f>
        <v>0</v>
      </c>
      <c r="K706" s="233"/>
      <c r="L706" s="238"/>
      <c r="M706" s="239"/>
      <c r="N706" s="240" t="s">
        <v>48</v>
      </c>
      <c r="O706" s="34"/>
      <c r="P706" s="196" t="n">
        <f aca="false">O706*H706</f>
        <v>0</v>
      </c>
      <c r="Q706" s="196" t="n">
        <v>0.0175</v>
      </c>
      <c r="R706" s="196" t="n">
        <f aca="false">Q706*H706</f>
        <v>0.0175</v>
      </c>
      <c r="S706" s="196" t="n">
        <v>0</v>
      </c>
      <c r="T706" s="197" t="n">
        <f aca="false">S706*H706</f>
        <v>0</v>
      </c>
      <c r="AR706" s="11" t="s">
        <v>346</v>
      </c>
      <c r="AT706" s="11" t="s">
        <v>175</v>
      </c>
      <c r="AU706" s="11" t="s">
        <v>86</v>
      </c>
      <c r="AY706" s="11" t="s">
        <v>143</v>
      </c>
      <c r="BE706" s="198" t="n">
        <f aca="false">IF(N706="základní",J706,0)</f>
        <v>0</v>
      </c>
      <c r="BF706" s="198" t="n">
        <f aca="false">IF(N706="snížená",J706,0)</f>
        <v>0</v>
      </c>
      <c r="BG706" s="198" t="n">
        <f aca="false">IF(N706="zákl. přenesená",J706,0)</f>
        <v>0</v>
      </c>
      <c r="BH706" s="198" t="n">
        <f aca="false">IF(N706="sníž. přenesená",J706,0)</f>
        <v>0</v>
      </c>
      <c r="BI706" s="198" t="n">
        <f aca="false">IF(N706="nulová",J706,0)</f>
        <v>0</v>
      </c>
      <c r="BJ706" s="11" t="s">
        <v>84</v>
      </c>
      <c r="BK706" s="198" t="n">
        <f aca="false">ROUND(I706*H706,2)</f>
        <v>0</v>
      </c>
      <c r="BL706" s="11" t="s">
        <v>232</v>
      </c>
      <c r="BM706" s="11" t="s">
        <v>868</v>
      </c>
    </row>
    <row r="707" s="32" customFormat="true" ht="22.5" hidden="false" customHeight="true" outlineLevel="0" collapsed="false">
      <c r="B707" s="33"/>
      <c r="D707" s="199" t="s">
        <v>151</v>
      </c>
      <c r="F707" s="200" t="s">
        <v>871</v>
      </c>
      <c r="I707" s="201"/>
      <c r="L707" s="33"/>
      <c r="M707" s="202"/>
      <c r="N707" s="34"/>
      <c r="O707" s="34"/>
      <c r="P707" s="34"/>
      <c r="Q707" s="34"/>
      <c r="R707" s="34"/>
      <c r="S707" s="34"/>
      <c r="T707" s="73"/>
      <c r="AT707" s="11" t="s">
        <v>151</v>
      </c>
      <c r="AU707" s="11" t="s">
        <v>86</v>
      </c>
    </row>
    <row r="708" s="32" customFormat="true" ht="22.5" hidden="false" customHeight="true" outlineLevel="0" collapsed="false">
      <c r="B708" s="186"/>
      <c r="C708" s="231" t="s">
        <v>872</v>
      </c>
      <c r="D708" s="231" t="s">
        <v>175</v>
      </c>
      <c r="E708" s="232" t="s">
        <v>873</v>
      </c>
      <c r="F708" s="233" t="s">
        <v>874</v>
      </c>
      <c r="G708" s="234" t="s">
        <v>183</v>
      </c>
      <c r="H708" s="235" t="n">
        <v>10</v>
      </c>
      <c r="I708" s="236"/>
      <c r="J708" s="237" t="n">
        <f aca="false">ROUND(I708*H708,2)</f>
        <v>0</v>
      </c>
      <c r="K708" s="233"/>
      <c r="L708" s="238"/>
      <c r="M708" s="239"/>
      <c r="N708" s="240" t="s">
        <v>48</v>
      </c>
      <c r="O708" s="34"/>
      <c r="P708" s="196" t="n">
        <f aca="false">O708*H708</f>
        <v>0</v>
      </c>
      <c r="Q708" s="196" t="n">
        <v>0</v>
      </c>
      <c r="R708" s="196" t="n">
        <f aca="false">Q708*H708</f>
        <v>0</v>
      </c>
      <c r="S708" s="196" t="n">
        <v>0</v>
      </c>
      <c r="T708" s="197" t="n">
        <f aca="false">S708*H708</f>
        <v>0</v>
      </c>
      <c r="AR708" s="11" t="s">
        <v>346</v>
      </c>
      <c r="AT708" s="11" t="s">
        <v>175</v>
      </c>
      <c r="AU708" s="11" t="s">
        <v>86</v>
      </c>
      <c r="AY708" s="11" t="s">
        <v>143</v>
      </c>
      <c r="BE708" s="198" t="n">
        <f aca="false">IF(N708="základní",J708,0)</f>
        <v>0</v>
      </c>
      <c r="BF708" s="198" t="n">
        <f aca="false">IF(N708="snížená",J708,0)</f>
        <v>0</v>
      </c>
      <c r="BG708" s="198" t="n">
        <f aca="false">IF(N708="zákl. přenesená",J708,0)</f>
        <v>0</v>
      </c>
      <c r="BH708" s="198" t="n">
        <f aca="false">IF(N708="sníž. přenesená",J708,0)</f>
        <v>0</v>
      </c>
      <c r="BI708" s="198" t="n">
        <f aca="false">IF(N708="nulová",J708,0)</f>
        <v>0</v>
      </c>
      <c r="BJ708" s="11" t="s">
        <v>84</v>
      </c>
      <c r="BK708" s="198" t="n">
        <f aca="false">ROUND(I708*H708,2)</f>
        <v>0</v>
      </c>
      <c r="BL708" s="11" t="s">
        <v>232</v>
      </c>
      <c r="BM708" s="11" t="s">
        <v>872</v>
      </c>
    </row>
    <row r="709" s="32" customFormat="true" ht="22.5" hidden="false" customHeight="true" outlineLevel="0" collapsed="false">
      <c r="B709" s="33"/>
      <c r="D709" s="199" t="s">
        <v>151</v>
      </c>
      <c r="F709" s="200" t="s">
        <v>874</v>
      </c>
      <c r="I709" s="201"/>
      <c r="L709" s="33"/>
      <c r="M709" s="202"/>
      <c r="N709" s="34"/>
      <c r="O709" s="34"/>
      <c r="P709" s="34"/>
      <c r="Q709" s="34"/>
      <c r="R709" s="34"/>
      <c r="S709" s="34"/>
      <c r="T709" s="73"/>
      <c r="AT709" s="11" t="s">
        <v>151</v>
      </c>
      <c r="AU709" s="11" t="s">
        <v>86</v>
      </c>
    </row>
    <row r="710" s="32" customFormat="true" ht="22.5" hidden="false" customHeight="true" outlineLevel="0" collapsed="false">
      <c r="B710" s="186"/>
      <c r="C710" s="231" t="s">
        <v>875</v>
      </c>
      <c r="D710" s="231" t="s">
        <v>175</v>
      </c>
      <c r="E710" s="232" t="s">
        <v>876</v>
      </c>
      <c r="F710" s="233" t="s">
        <v>877</v>
      </c>
      <c r="G710" s="234" t="s">
        <v>183</v>
      </c>
      <c r="H710" s="235" t="n">
        <v>10</v>
      </c>
      <c r="I710" s="236"/>
      <c r="J710" s="237" t="n">
        <f aca="false">ROUND(I710*H710,2)</f>
        <v>0</v>
      </c>
      <c r="K710" s="233"/>
      <c r="L710" s="238"/>
      <c r="M710" s="239"/>
      <c r="N710" s="240" t="s">
        <v>48</v>
      </c>
      <c r="O710" s="34"/>
      <c r="P710" s="196" t="n">
        <f aca="false">O710*H710</f>
        <v>0</v>
      </c>
      <c r="Q710" s="196" t="n">
        <v>0</v>
      </c>
      <c r="R710" s="196" t="n">
        <f aca="false">Q710*H710</f>
        <v>0</v>
      </c>
      <c r="S710" s="196" t="n">
        <v>0</v>
      </c>
      <c r="T710" s="197" t="n">
        <f aca="false">S710*H710</f>
        <v>0</v>
      </c>
      <c r="AR710" s="11" t="s">
        <v>346</v>
      </c>
      <c r="AT710" s="11" t="s">
        <v>175</v>
      </c>
      <c r="AU710" s="11" t="s">
        <v>86</v>
      </c>
      <c r="AY710" s="11" t="s">
        <v>143</v>
      </c>
      <c r="BE710" s="198" t="n">
        <f aca="false">IF(N710="základní",J710,0)</f>
        <v>0</v>
      </c>
      <c r="BF710" s="198" t="n">
        <f aca="false">IF(N710="snížená",J710,0)</f>
        <v>0</v>
      </c>
      <c r="BG710" s="198" t="n">
        <f aca="false">IF(N710="zákl. přenesená",J710,0)</f>
        <v>0</v>
      </c>
      <c r="BH710" s="198" t="n">
        <f aca="false">IF(N710="sníž. přenesená",J710,0)</f>
        <v>0</v>
      </c>
      <c r="BI710" s="198" t="n">
        <f aca="false">IF(N710="nulová",J710,0)</f>
        <v>0</v>
      </c>
      <c r="BJ710" s="11" t="s">
        <v>84</v>
      </c>
      <c r="BK710" s="198" t="n">
        <f aca="false">ROUND(I710*H710,2)</f>
        <v>0</v>
      </c>
      <c r="BL710" s="11" t="s">
        <v>232</v>
      </c>
      <c r="BM710" s="11" t="s">
        <v>875</v>
      </c>
    </row>
    <row r="711" s="32" customFormat="true" ht="22.5" hidden="false" customHeight="true" outlineLevel="0" collapsed="false">
      <c r="B711" s="33"/>
      <c r="D711" s="199" t="s">
        <v>151</v>
      </c>
      <c r="F711" s="200" t="s">
        <v>877</v>
      </c>
      <c r="I711" s="201"/>
      <c r="L711" s="33"/>
      <c r="M711" s="202"/>
      <c r="N711" s="34"/>
      <c r="O711" s="34"/>
      <c r="P711" s="34"/>
      <c r="Q711" s="34"/>
      <c r="R711" s="34"/>
      <c r="S711" s="34"/>
      <c r="T711" s="73"/>
      <c r="AT711" s="11" t="s">
        <v>151</v>
      </c>
      <c r="AU711" s="11" t="s">
        <v>86</v>
      </c>
    </row>
    <row r="712" s="32" customFormat="true" ht="31.5" hidden="false" customHeight="true" outlineLevel="0" collapsed="false">
      <c r="B712" s="186"/>
      <c r="C712" s="187" t="s">
        <v>878</v>
      </c>
      <c r="D712" s="187" t="s">
        <v>145</v>
      </c>
      <c r="E712" s="188" t="s">
        <v>879</v>
      </c>
      <c r="F712" s="189" t="s">
        <v>880</v>
      </c>
      <c r="G712" s="190" t="s">
        <v>183</v>
      </c>
      <c r="H712" s="191" t="n">
        <v>2</v>
      </c>
      <c r="I712" s="192"/>
      <c r="J712" s="193" t="n">
        <f aca="false">ROUND(I712*H712,2)</f>
        <v>0</v>
      </c>
      <c r="K712" s="189" t="s">
        <v>149</v>
      </c>
      <c r="L712" s="33"/>
      <c r="M712" s="194"/>
      <c r="N712" s="195" t="s">
        <v>48</v>
      </c>
      <c r="O712" s="34"/>
      <c r="P712" s="196" t="n">
        <f aca="false">O712*H712</f>
        <v>0</v>
      </c>
      <c r="Q712" s="196" t="n">
        <v>0</v>
      </c>
      <c r="R712" s="196" t="n">
        <f aca="false">Q712*H712</f>
        <v>0</v>
      </c>
      <c r="S712" s="196" t="n">
        <v>0</v>
      </c>
      <c r="T712" s="197" t="n">
        <f aca="false">S712*H712</f>
        <v>0</v>
      </c>
      <c r="AR712" s="11" t="s">
        <v>232</v>
      </c>
      <c r="AT712" s="11" t="s">
        <v>145</v>
      </c>
      <c r="AU712" s="11" t="s">
        <v>86</v>
      </c>
      <c r="AY712" s="11" t="s">
        <v>143</v>
      </c>
      <c r="BE712" s="198" t="n">
        <f aca="false">IF(N712="základní",J712,0)</f>
        <v>0</v>
      </c>
      <c r="BF712" s="198" t="n">
        <f aca="false">IF(N712="snížená",J712,0)</f>
        <v>0</v>
      </c>
      <c r="BG712" s="198" t="n">
        <f aca="false">IF(N712="zákl. přenesená",J712,0)</f>
        <v>0</v>
      </c>
      <c r="BH712" s="198" t="n">
        <f aca="false">IF(N712="sníž. přenesená",J712,0)</f>
        <v>0</v>
      </c>
      <c r="BI712" s="198" t="n">
        <f aca="false">IF(N712="nulová",J712,0)</f>
        <v>0</v>
      </c>
      <c r="BJ712" s="11" t="s">
        <v>84</v>
      </c>
      <c r="BK712" s="198" t="n">
        <f aca="false">ROUND(I712*H712,2)</f>
        <v>0</v>
      </c>
      <c r="BL712" s="11" t="s">
        <v>232</v>
      </c>
      <c r="BM712" s="11" t="s">
        <v>878</v>
      </c>
    </row>
    <row r="713" s="32" customFormat="true" ht="22.5" hidden="false" customHeight="true" outlineLevel="0" collapsed="false">
      <c r="B713" s="33"/>
      <c r="D713" s="199" t="s">
        <v>151</v>
      </c>
      <c r="F713" s="200" t="s">
        <v>881</v>
      </c>
      <c r="I713" s="201"/>
      <c r="L713" s="33"/>
      <c r="M713" s="202"/>
      <c r="N713" s="34"/>
      <c r="O713" s="34"/>
      <c r="P713" s="34"/>
      <c r="Q713" s="34"/>
      <c r="R713" s="34"/>
      <c r="S713" s="34"/>
      <c r="T713" s="73"/>
      <c r="AT713" s="11" t="s">
        <v>151</v>
      </c>
      <c r="AU713" s="11" t="s">
        <v>86</v>
      </c>
    </row>
    <row r="714" s="32" customFormat="true" ht="22.5" hidden="false" customHeight="true" outlineLevel="0" collapsed="false">
      <c r="B714" s="186"/>
      <c r="C714" s="231" t="s">
        <v>882</v>
      </c>
      <c r="D714" s="231" t="s">
        <v>175</v>
      </c>
      <c r="E714" s="232" t="s">
        <v>883</v>
      </c>
      <c r="F714" s="233" t="s">
        <v>884</v>
      </c>
      <c r="G714" s="234" t="s">
        <v>183</v>
      </c>
      <c r="H714" s="235" t="n">
        <v>2</v>
      </c>
      <c r="I714" s="236"/>
      <c r="J714" s="237" t="n">
        <f aca="false">ROUND(I714*H714,2)</f>
        <v>0</v>
      </c>
      <c r="K714" s="233" t="s">
        <v>149</v>
      </c>
      <c r="L714" s="238"/>
      <c r="M714" s="239"/>
      <c r="N714" s="240" t="s">
        <v>48</v>
      </c>
      <c r="O714" s="34"/>
      <c r="P714" s="196" t="n">
        <f aca="false">O714*H714</f>
        <v>0</v>
      </c>
      <c r="Q714" s="196" t="n">
        <v>0.0275</v>
      </c>
      <c r="R714" s="196" t="n">
        <f aca="false">Q714*H714</f>
        <v>0.055</v>
      </c>
      <c r="S714" s="196" t="n">
        <v>0</v>
      </c>
      <c r="T714" s="197" t="n">
        <f aca="false">S714*H714</f>
        <v>0</v>
      </c>
      <c r="AR714" s="11" t="s">
        <v>346</v>
      </c>
      <c r="AT714" s="11" t="s">
        <v>175</v>
      </c>
      <c r="AU714" s="11" t="s">
        <v>86</v>
      </c>
      <c r="AY714" s="11" t="s">
        <v>143</v>
      </c>
      <c r="BE714" s="198" t="n">
        <f aca="false">IF(N714="základní",J714,0)</f>
        <v>0</v>
      </c>
      <c r="BF714" s="198" t="n">
        <f aca="false">IF(N714="snížená",J714,0)</f>
        <v>0</v>
      </c>
      <c r="BG714" s="198" t="n">
        <f aca="false">IF(N714="zákl. přenesená",J714,0)</f>
        <v>0</v>
      </c>
      <c r="BH714" s="198" t="n">
        <f aca="false">IF(N714="sníž. přenesená",J714,0)</f>
        <v>0</v>
      </c>
      <c r="BI714" s="198" t="n">
        <f aca="false">IF(N714="nulová",J714,0)</f>
        <v>0</v>
      </c>
      <c r="BJ714" s="11" t="s">
        <v>84</v>
      </c>
      <c r="BK714" s="198" t="n">
        <f aca="false">ROUND(I714*H714,2)</f>
        <v>0</v>
      </c>
      <c r="BL714" s="11" t="s">
        <v>232</v>
      </c>
      <c r="BM714" s="11" t="s">
        <v>882</v>
      </c>
    </row>
    <row r="715" s="32" customFormat="true" ht="22.5" hidden="false" customHeight="true" outlineLevel="0" collapsed="false">
      <c r="B715" s="33"/>
      <c r="D715" s="199" t="s">
        <v>151</v>
      </c>
      <c r="F715" s="200" t="s">
        <v>885</v>
      </c>
      <c r="I715" s="201"/>
      <c r="L715" s="33"/>
      <c r="M715" s="202"/>
      <c r="N715" s="34"/>
      <c r="O715" s="34"/>
      <c r="P715" s="34"/>
      <c r="Q715" s="34"/>
      <c r="R715" s="34"/>
      <c r="S715" s="34"/>
      <c r="T715" s="73"/>
      <c r="AT715" s="11" t="s">
        <v>151</v>
      </c>
      <c r="AU715" s="11" t="s">
        <v>86</v>
      </c>
    </row>
    <row r="716" s="32" customFormat="true" ht="22.5" hidden="false" customHeight="true" outlineLevel="0" collapsed="false">
      <c r="B716" s="186"/>
      <c r="C716" s="231" t="s">
        <v>886</v>
      </c>
      <c r="D716" s="231" t="s">
        <v>175</v>
      </c>
      <c r="E716" s="232" t="s">
        <v>873</v>
      </c>
      <c r="F716" s="233" t="s">
        <v>874</v>
      </c>
      <c r="G716" s="234" t="s">
        <v>183</v>
      </c>
      <c r="H716" s="235" t="n">
        <v>2</v>
      </c>
      <c r="I716" s="236"/>
      <c r="J716" s="237" t="n">
        <f aca="false">ROUND(I716*H716,2)</f>
        <v>0</v>
      </c>
      <c r="K716" s="233"/>
      <c r="L716" s="238"/>
      <c r="M716" s="239"/>
      <c r="N716" s="240" t="s">
        <v>48</v>
      </c>
      <c r="O716" s="34"/>
      <c r="P716" s="196" t="n">
        <f aca="false">O716*H716</f>
        <v>0</v>
      </c>
      <c r="Q716" s="196" t="n">
        <v>0</v>
      </c>
      <c r="R716" s="196" t="n">
        <f aca="false">Q716*H716</f>
        <v>0</v>
      </c>
      <c r="S716" s="196" t="n">
        <v>0</v>
      </c>
      <c r="T716" s="197" t="n">
        <f aca="false">S716*H716</f>
        <v>0</v>
      </c>
      <c r="AR716" s="11" t="s">
        <v>346</v>
      </c>
      <c r="AT716" s="11" t="s">
        <v>175</v>
      </c>
      <c r="AU716" s="11" t="s">
        <v>86</v>
      </c>
      <c r="AY716" s="11" t="s">
        <v>143</v>
      </c>
      <c r="BE716" s="198" t="n">
        <f aca="false">IF(N716="základní",J716,0)</f>
        <v>0</v>
      </c>
      <c r="BF716" s="198" t="n">
        <f aca="false">IF(N716="snížená",J716,0)</f>
        <v>0</v>
      </c>
      <c r="BG716" s="198" t="n">
        <f aca="false">IF(N716="zákl. přenesená",J716,0)</f>
        <v>0</v>
      </c>
      <c r="BH716" s="198" t="n">
        <f aca="false">IF(N716="sníž. přenesená",J716,0)</f>
        <v>0</v>
      </c>
      <c r="BI716" s="198" t="n">
        <f aca="false">IF(N716="nulová",J716,0)</f>
        <v>0</v>
      </c>
      <c r="BJ716" s="11" t="s">
        <v>84</v>
      </c>
      <c r="BK716" s="198" t="n">
        <f aca="false">ROUND(I716*H716,2)</f>
        <v>0</v>
      </c>
      <c r="BL716" s="11" t="s">
        <v>232</v>
      </c>
      <c r="BM716" s="11" t="s">
        <v>886</v>
      </c>
    </row>
    <row r="717" s="32" customFormat="true" ht="22.5" hidden="false" customHeight="true" outlineLevel="0" collapsed="false">
      <c r="B717" s="33"/>
      <c r="D717" s="199" t="s">
        <v>151</v>
      </c>
      <c r="F717" s="200" t="s">
        <v>874</v>
      </c>
      <c r="I717" s="201"/>
      <c r="L717" s="33"/>
      <c r="M717" s="202"/>
      <c r="N717" s="34"/>
      <c r="O717" s="34"/>
      <c r="P717" s="34"/>
      <c r="Q717" s="34"/>
      <c r="R717" s="34"/>
      <c r="S717" s="34"/>
      <c r="T717" s="73"/>
      <c r="AT717" s="11" t="s">
        <v>151</v>
      </c>
      <c r="AU717" s="11" t="s">
        <v>86</v>
      </c>
    </row>
    <row r="718" s="32" customFormat="true" ht="22.5" hidden="false" customHeight="true" outlineLevel="0" collapsed="false">
      <c r="B718" s="186"/>
      <c r="C718" s="231" t="s">
        <v>887</v>
      </c>
      <c r="D718" s="231" t="s">
        <v>175</v>
      </c>
      <c r="E718" s="232" t="s">
        <v>876</v>
      </c>
      <c r="F718" s="233" t="s">
        <v>877</v>
      </c>
      <c r="G718" s="234" t="s">
        <v>183</v>
      </c>
      <c r="H718" s="235" t="n">
        <v>2</v>
      </c>
      <c r="I718" s="236"/>
      <c r="J718" s="237" t="n">
        <f aca="false">ROUND(I718*H718,2)</f>
        <v>0</v>
      </c>
      <c r="K718" s="233"/>
      <c r="L718" s="238"/>
      <c r="M718" s="239"/>
      <c r="N718" s="240" t="s">
        <v>48</v>
      </c>
      <c r="O718" s="34"/>
      <c r="P718" s="196" t="n">
        <f aca="false">O718*H718</f>
        <v>0</v>
      </c>
      <c r="Q718" s="196" t="n">
        <v>0</v>
      </c>
      <c r="R718" s="196" t="n">
        <f aca="false">Q718*H718</f>
        <v>0</v>
      </c>
      <c r="S718" s="196" t="n">
        <v>0</v>
      </c>
      <c r="T718" s="197" t="n">
        <f aca="false">S718*H718</f>
        <v>0</v>
      </c>
      <c r="AR718" s="11" t="s">
        <v>346</v>
      </c>
      <c r="AT718" s="11" t="s">
        <v>175</v>
      </c>
      <c r="AU718" s="11" t="s">
        <v>86</v>
      </c>
      <c r="AY718" s="11" t="s">
        <v>143</v>
      </c>
      <c r="BE718" s="198" t="n">
        <f aca="false">IF(N718="základní",J718,0)</f>
        <v>0</v>
      </c>
      <c r="BF718" s="198" t="n">
        <f aca="false">IF(N718="snížená",J718,0)</f>
        <v>0</v>
      </c>
      <c r="BG718" s="198" t="n">
        <f aca="false">IF(N718="zákl. přenesená",J718,0)</f>
        <v>0</v>
      </c>
      <c r="BH718" s="198" t="n">
        <f aca="false">IF(N718="sníž. přenesená",J718,0)</f>
        <v>0</v>
      </c>
      <c r="BI718" s="198" t="n">
        <f aca="false">IF(N718="nulová",J718,0)</f>
        <v>0</v>
      </c>
      <c r="BJ718" s="11" t="s">
        <v>84</v>
      </c>
      <c r="BK718" s="198" t="n">
        <f aca="false">ROUND(I718*H718,2)</f>
        <v>0</v>
      </c>
      <c r="BL718" s="11" t="s">
        <v>232</v>
      </c>
      <c r="BM718" s="11" t="s">
        <v>887</v>
      </c>
    </row>
    <row r="719" s="32" customFormat="true" ht="22.5" hidden="false" customHeight="true" outlineLevel="0" collapsed="false">
      <c r="B719" s="33"/>
      <c r="D719" s="199" t="s">
        <v>151</v>
      </c>
      <c r="F719" s="200" t="s">
        <v>877</v>
      </c>
      <c r="I719" s="201"/>
      <c r="L719" s="33"/>
      <c r="M719" s="202"/>
      <c r="N719" s="34"/>
      <c r="O719" s="34"/>
      <c r="P719" s="34"/>
      <c r="Q719" s="34"/>
      <c r="R719" s="34"/>
      <c r="S719" s="34"/>
      <c r="T719" s="73"/>
      <c r="AT719" s="11" t="s">
        <v>151</v>
      </c>
      <c r="AU719" s="11" t="s">
        <v>86</v>
      </c>
    </row>
    <row r="720" s="32" customFormat="true" ht="22.5" hidden="false" customHeight="true" outlineLevel="0" collapsed="false">
      <c r="B720" s="186"/>
      <c r="C720" s="187" t="s">
        <v>888</v>
      </c>
      <c r="D720" s="187" t="s">
        <v>145</v>
      </c>
      <c r="E720" s="188" t="s">
        <v>889</v>
      </c>
      <c r="F720" s="189" t="s">
        <v>890</v>
      </c>
      <c r="G720" s="190" t="s">
        <v>183</v>
      </c>
      <c r="H720" s="191" t="n">
        <v>18</v>
      </c>
      <c r="I720" s="192"/>
      <c r="J720" s="193" t="n">
        <f aca="false">ROUND(I720*H720,2)</f>
        <v>0</v>
      </c>
      <c r="K720" s="189" t="s">
        <v>149</v>
      </c>
      <c r="L720" s="33"/>
      <c r="M720" s="194"/>
      <c r="N720" s="195" t="s">
        <v>48</v>
      </c>
      <c r="O720" s="34"/>
      <c r="P720" s="196" t="n">
        <f aca="false">O720*H720</f>
        <v>0</v>
      </c>
      <c r="Q720" s="196" t="n">
        <v>0</v>
      </c>
      <c r="R720" s="196" t="n">
        <f aca="false">Q720*H720</f>
        <v>0</v>
      </c>
      <c r="S720" s="196" t="n">
        <v>0.024</v>
      </c>
      <c r="T720" s="197" t="n">
        <f aca="false">S720*H720</f>
        <v>0.432</v>
      </c>
      <c r="AR720" s="11" t="s">
        <v>232</v>
      </c>
      <c r="AT720" s="11" t="s">
        <v>145</v>
      </c>
      <c r="AU720" s="11" t="s">
        <v>86</v>
      </c>
      <c r="AY720" s="11" t="s">
        <v>143</v>
      </c>
      <c r="BE720" s="198" t="n">
        <f aca="false">IF(N720="základní",J720,0)</f>
        <v>0</v>
      </c>
      <c r="BF720" s="198" t="n">
        <f aca="false">IF(N720="snížená",J720,0)</f>
        <v>0</v>
      </c>
      <c r="BG720" s="198" t="n">
        <f aca="false">IF(N720="zákl. přenesená",J720,0)</f>
        <v>0</v>
      </c>
      <c r="BH720" s="198" t="n">
        <f aca="false">IF(N720="sníž. přenesená",J720,0)</f>
        <v>0</v>
      </c>
      <c r="BI720" s="198" t="n">
        <f aca="false">IF(N720="nulová",J720,0)</f>
        <v>0</v>
      </c>
      <c r="BJ720" s="11" t="s">
        <v>84</v>
      </c>
      <c r="BK720" s="198" t="n">
        <f aca="false">ROUND(I720*H720,2)</f>
        <v>0</v>
      </c>
      <c r="BL720" s="11" t="s">
        <v>232</v>
      </c>
      <c r="BM720" s="11" t="s">
        <v>888</v>
      </c>
    </row>
    <row r="721" s="32" customFormat="true" ht="22.5" hidden="false" customHeight="true" outlineLevel="0" collapsed="false">
      <c r="B721" s="33"/>
      <c r="D721" s="199" t="s">
        <v>151</v>
      </c>
      <c r="F721" s="200" t="s">
        <v>891</v>
      </c>
      <c r="I721" s="201"/>
      <c r="L721" s="33"/>
      <c r="M721" s="202"/>
      <c r="N721" s="34"/>
      <c r="O721" s="34"/>
      <c r="P721" s="34"/>
      <c r="Q721" s="34"/>
      <c r="R721" s="34"/>
      <c r="S721" s="34"/>
      <c r="T721" s="73"/>
      <c r="AT721" s="11" t="s">
        <v>151</v>
      </c>
      <c r="AU721" s="11" t="s">
        <v>86</v>
      </c>
    </row>
    <row r="722" s="32" customFormat="true" ht="22.5" hidden="false" customHeight="true" outlineLevel="0" collapsed="false">
      <c r="B722" s="186"/>
      <c r="C722" s="187" t="s">
        <v>892</v>
      </c>
      <c r="D722" s="187" t="s">
        <v>145</v>
      </c>
      <c r="E722" s="188" t="s">
        <v>893</v>
      </c>
      <c r="F722" s="189" t="s">
        <v>894</v>
      </c>
      <c r="G722" s="190" t="s">
        <v>183</v>
      </c>
      <c r="H722" s="191" t="n">
        <v>4</v>
      </c>
      <c r="I722" s="192"/>
      <c r="J722" s="193" t="n">
        <f aca="false">ROUND(I722*H722,2)</f>
        <v>0</v>
      </c>
      <c r="K722" s="189" t="s">
        <v>149</v>
      </c>
      <c r="L722" s="33"/>
      <c r="M722" s="194"/>
      <c r="N722" s="195" t="s">
        <v>48</v>
      </c>
      <c r="O722" s="34"/>
      <c r="P722" s="196" t="n">
        <f aca="false">O722*H722</f>
        <v>0</v>
      </c>
      <c r="Q722" s="196" t="n">
        <v>0</v>
      </c>
      <c r="R722" s="196" t="n">
        <f aca="false">Q722*H722</f>
        <v>0</v>
      </c>
      <c r="S722" s="196" t="n">
        <v>0</v>
      </c>
      <c r="T722" s="197" t="n">
        <f aca="false">S722*H722</f>
        <v>0</v>
      </c>
      <c r="AR722" s="11" t="s">
        <v>232</v>
      </c>
      <c r="AT722" s="11" t="s">
        <v>145</v>
      </c>
      <c r="AU722" s="11" t="s">
        <v>86</v>
      </c>
      <c r="AY722" s="11" t="s">
        <v>143</v>
      </c>
      <c r="BE722" s="198" t="n">
        <f aca="false">IF(N722="základní",J722,0)</f>
        <v>0</v>
      </c>
      <c r="BF722" s="198" t="n">
        <f aca="false">IF(N722="snížená",J722,0)</f>
        <v>0</v>
      </c>
      <c r="BG722" s="198" t="n">
        <f aca="false">IF(N722="zákl. přenesená",J722,0)</f>
        <v>0</v>
      </c>
      <c r="BH722" s="198" t="n">
        <f aca="false">IF(N722="sníž. přenesená",J722,0)</f>
        <v>0</v>
      </c>
      <c r="BI722" s="198" t="n">
        <f aca="false">IF(N722="nulová",J722,0)</f>
        <v>0</v>
      </c>
      <c r="BJ722" s="11" t="s">
        <v>84</v>
      </c>
      <c r="BK722" s="198" t="n">
        <f aca="false">ROUND(I722*H722,2)</f>
        <v>0</v>
      </c>
      <c r="BL722" s="11" t="s">
        <v>232</v>
      </c>
      <c r="BM722" s="11" t="s">
        <v>892</v>
      </c>
    </row>
    <row r="723" s="32" customFormat="true" ht="22.5" hidden="false" customHeight="true" outlineLevel="0" collapsed="false">
      <c r="B723" s="33"/>
      <c r="D723" s="199" t="s">
        <v>151</v>
      </c>
      <c r="F723" s="200" t="s">
        <v>895</v>
      </c>
      <c r="I723" s="201"/>
      <c r="L723" s="33"/>
      <c r="M723" s="202"/>
      <c r="N723" s="34"/>
      <c r="O723" s="34"/>
      <c r="P723" s="34"/>
      <c r="Q723" s="34"/>
      <c r="R723" s="34"/>
      <c r="S723" s="34"/>
      <c r="T723" s="73"/>
      <c r="AT723" s="11" t="s">
        <v>151</v>
      </c>
      <c r="AU723" s="11" t="s">
        <v>86</v>
      </c>
    </row>
    <row r="724" s="32" customFormat="true" ht="22.5" hidden="false" customHeight="true" outlineLevel="0" collapsed="false">
      <c r="B724" s="186"/>
      <c r="C724" s="187" t="s">
        <v>896</v>
      </c>
      <c r="D724" s="187" t="s">
        <v>145</v>
      </c>
      <c r="E724" s="188" t="s">
        <v>897</v>
      </c>
      <c r="F724" s="189" t="s">
        <v>898</v>
      </c>
      <c r="G724" s="190" t="s">
        <v>183</v>
      </c>
      <c r="H724" s="191" t="n">
        <v>7</v>
      </c>
      <c r="I724" s="192"/>
      <c r="J724" s="193" t="n">
        <f aca="false">ROUND(I724*H724,2)</f>
        <v>0</v>
      </c>
      <c r="K724" s="189" t="s">
        <v>149</v>
      </c>
      <c r="L724" s="33"/>
      <c r="M724" s="194"/>
      <c r="N724" s="195" t="s">
        <v>48</v>
      </c>
      <c r="O724" s="34"/>
      <c r="P724" s="196" t="n">
        <f aca="false">O724*H724</f>
        <v>0</v>
      </c>
      <c r="Q724" s="196" t="n">
        <v>0</v>
      </c>
      <c r="R724" s="196" t="n">
        <f aca="false">Q724*H724</f>
        <v>0</v>
      </c>
      <c r="S724" s="196" t="n">
        <v>0</v>
      </c>
      <c r="T724" s="197" t="n">
        <f aca="false">S724*H724</f>
        <v>0</v>
      </c>
      <c r="AR724" s="11" t="s">
        <v>232</v>
      </c>
      <c r="AT724" s="11" t="s">
        <v>145</v>
      </c>
      <c r="AU724" s="11" t="s">
        <v>86</v>
      </c>
      <c r="AY724" s="11" t="s">
        <v>143</v>
      </c>
      <c r="BE724" s="198" t="n">
        <f aca="false">IF(N724="základní",J724,0)</f>
        <v>0</v>
      </c>
      <c r="BF724" s="198" t="n">
        <f aca="false">IF(N724="snížená",J724,0)</f>
        <v>0</v>
      </c>
      <c r="BG724" s="198" t="n">
        <f aca="false">IF(N724="zákl. přenesená",J724,0)</f>
        <v>0</v>
      </c>
      <c r="BH724" s="198" t="n">
        <f aca="false">IF(N724="sníž. přenesená",J724,0)</f>
        <v>0</v>
      </c>
      <c r="BI724" s="198" t="n">
        <f aca="false">IF(N724="nulová",J724,0)</f>
        <v>0</v>
      </c>
      <c r="BJ724" s="11" t="s">
        <v>84</v>
      </c>
      <c r="BK724" s="198" t="n">
        <f aca="false">ROUND(I724*H724,2)</f>
        <v>0</v>
      </c>
      <c r="BL724" s="11" t="s">
        <v>232</v>
      </c>
      <c r="BM724" s="11" t="s">
        <v>896</v>
      </c>
    </row>
    <row r="725" s="32" customFormat="true" ht="22.5" hidden="false" customHeight="true" outlineLevel="0" collapsed="false">
      <c r="B725" s="33"/>
      <c r="D725" s="199" t="s">
        <v>151</v>
      </c>
      <c r="F725" s="200" t="s">
        <v>899</v>
      </c>
      <c r="I725" s="201"/>
      <c r="L725" s="33"/>
      <c r="M725" s="202"/>
      <c r="N725" s="34"/>
      <c r="O725" s="34"/>
      <c r="P725" s="34"/>
      <c r="Q725" s="34"/>
      <c r="R725" s="34"/>
      <c r="S725" s="34"/>
      <c r="T725" s="73"/>
      <c r="AT725" s="11" t="s">
        <v>151</v>
      </c>
      <c r="AU725" s="11" t="s">
        <v>86</v>
      </c>
    </row>
    <row r="726" s="32" customFormat="true" ht="22.5" hidden="false" customHeight="true" outlineLevel="0" collapsed="false">
      <c r="B726" s="186"/>
      <c r="C726" s="187" t="s">
        <v>900</v>
      </c>
      <c r="D726" s="187" t="s">
        <v>145</v>
      </c>
      <c r="E726" s="188" t="s">
        <v>901</v>
      </c>
      <c r="F726" s="189" t="s">
        <v>902</v>
      </c>
      <c r="G726" s="190" t="s">
        <v>183</v>
      </c>
      <c r="H726" s="191" t="n">
        <v>1</v>
      </c>
      <c r="I726" s="192"/>
      <c r="J726" s="193" t="n">
        <f aca="false">ROUND(I726*H726,2)</f>
        <v>0</v>
      </c>
      <c r="K726" s="189"/>
      <c r="L726" s="33"/>
      <c r="M726" s="194"/>
      <c r="N726" s="195" t="s">
        <v>48</v>
      </c>
      <c r="O726" s="34"/>
      <c r="P726" s="196" t="n">
        <f aca="false">O726*H726</f>
        <v>0</v>
      </c>
      <c r="Q726" s="196" t="n">
        <v>0</v>
      </c>
      <c r="R726" s="196" t="n">
        <f aca="false">Q726*H726</f>
        <v>0</v>
      </c>
      <c r="S726" s="196" t="n">
        <v>0</v>
      </c>
      <c r="T726" s="197" t="n">
        <f aca="false">S726*H726</f>
        <v>0</v>
      </c>
      <c r="AR726" s="11" t="s">
        <v>232</v>
      </c>
      <c r="AT726" s="11" t="s">
        <v>145</v>
      </c>
      <c r="AU726" s="11" t="s">
        <v>86</v>
      </c>
      <c r="AY726" s="11" t="s">
        <v>143</v>
      </c>
      <c r="BE726" s="198" t="n">
        <f aca="false">IF(N726="základní",J726,0)</f>
        <v>0</v>
      </c>
      <c r="BF726" s="198" t="n">
        <f aca="false">IF(N726="snížená",J726,0)</f>
        <v>0</v>
      </c>
      <c r="BG726" s="198" t="n">
        <f aca="false">IF(N726="zákl. přenesená",J726,0)</f>
        <v>0</v>
      </c>
      <c r="BH726" s="198" t="n">
        <f aca="false">IF(N726="sníž. přenesená",J726,0)</f>
        <v>0</v>
      </c>
      <c r="BI726" s="198" t="n">
        <f aca="false">IF(N726="nulová",J726,0)</f>
        <v>0</v>
      </c>
      <c r="BJ726" s="11" t="s">
        <v>84</v>
      </c>
      <c r="BK726" s="198" t="n">
        <f aca="false">ROUND(I726*H726,2)</f>
        <v>0</v>
      </c>
      <c r="BL726" s="11" t="s">
        <v>232</v>
      </c>
      <c r="BM726" s="11" t="s">
        <v>900</v>
      </c>
    </row>
    <row r="727" s="32" customFormat="true" ht="22.5" hidden="false" customHeight="true" outlineLevel="0" collapsed="false">
      <c r="B727" s="33"/>
      <c r="D727" s="199" t="s">
        <v>151</v>
      </c>
      <c r="F727" s="200" t="s">
        <v>902</v>
      </c>
      <c r="I727" s="201"/>
      <c r="L727" s="33"/>
      <c r="M727" s="202"/>
      <c r="N727" s="34"/>
      <c r="O727" s="34"/>
      <c r="P727" s="34"/>
      <c r="Q727" s="34"/>
      <c r="R727" s="34"/>
      <c r="S727" s="34"/>
      <c r="T727" s="73"/>
      <c r="AT727" s="11" t="s">
        <v>151</v>
      </c>
      <c r="AU727" s="11" t="s">
        <v>86</v>
      </c>
    </row>
    <row r="728" s="32" customFormat="true" ht="22.5" hidden="false" customHeight="true" outlineLevel="0" collapsed="false">
      <c r="B728" s="186"/>
      <c r="C728" s="187" t="s">
        <v>903</v>
      </c>
      <c r="D728" s="187" t="s">
        <v>145</v>
      </c>
      <c r="E728" s="188" t="s">
        <v>904</v>
      </c>
      <c r="F728" s="189" t="s">
        <v>905</v>
      </c>
      <c r="G728" s="190" t="s">
        <v>172</v>
      </c>
      <c r="H728" s="191" t="n">
        <v>0.298</v>
      </c>
      <c r="I728" s="192"/>
      <c r="J728" s="193" t="n">
        <f aca="false">ROUND(I728*H728,2)</f>
        <v>0</v>
      </c>
      <c r="K728" s="189" t="s">
        <v>149</v>
      </c>
      <c r="L728" s="33"/>
      <c r="M728" s="194"/>
      <c r="N728" s="195" t="s">
        <v>48</v>
      </c>
      <c r="O728" s="34"/>
      <c r="P728" s="196" t="n">
        <f aca="false">O728*H728</f>
        <v>0</v>
      </c>
      <c r="Q728" s="196" t="n">
        <v>0</v>
      </c>
      <c r="R728" s="196" t="n">
        <f aca="false">Q728*H728</f>
        <v>0</v>
      </c>
      <c r="S728" s="196" t="n">
        <v>0</v>
      </c>
      <c r="T728" s="197" t="n">
        <f aca="false">S728*H728</f>
        <v>0</v>
      </c>
      <c r="AR728" s="11" t="s">
        <v>232</v>
      </c>
      <c r="AT728" s="11" t="s">
        <v>145</v>
      </c>
      <c r="AU728" s="11" t="s">
        <v>86</v>
      </c>
      <c r="AY728" s="11" t="s">
        <v>143</v>
      </c>
      <c r="BE728" s="198" t="n">
        <f aca="false">IF(N728="základní",J728,0)</f>
        <v>0</v>
      </c>
      <c r="BF728" s="198" t="n">
        <f aca="false">IF(N728="snížená",J728,0)</f>
        <v>0</v>
      </c>
      <c r="BG728" s="198" t="n">
        <f aca="false">IF(N728="zákl. přenesená",J728,0)</f>
        <v>0</v>
      </c>
      <c r="BH728" s="198" t="n">
        <f aca="false">IF(N728="sníž. přenesená",J728,0)</f>
        <v>0</v>
      </c>
      <c r="BI728" s="198" t="n">
        <f aca="false">IF(N728="nulová",J728,0)</f>
        <v>0</v>
      </c>
      <c r="BJ728" s="11" t="s">
        <v>84</v>
      </c>
      <c r="BK728" s="198" t="n">
        <f aca="false">ROUND(I728*H728,2)</f>
        <v>0</v>
      </c>
      <c r="BL728" s="11" t="s">
        <v>232</v>
      </c>
      <c r="BM728" s="11" t="s">
        <v>903</v>
      </c>
    </row>
    <row r="729" s="32" customFormat="true" ht="22.5" hidden="false" customHeight="true" outlineLevel="0" collapsed="false">
      <c r="B729" s="33"/>
      <c r="D729" s="203" t="s">
        <v>151</v>
      </c>
      <c r="F729" s="204" t="s">
        <v>740</v>
      </c>
      <c r="I729" s="201"/>
      <c r="L729" s="33"/>
      <c r="M729" s="202"/>
      <c r="N729" s="34"/>
      <c r="O729" s="34"/>
      <c r="P729" s="34"/>
      <c r="Q729" s="34"/>
      <c r="R729" s="34"/>
      <c r="S729" s="34"/>
      <c r="T729" s="73"/>
      <c r="AT729" s="11" t="s">
        <v>151</v>
      </c>
      <c r="AU729" s="11" t="s">
        <v>86</v>
      </c>
    </row>
    <row r="730" s="171" customFormat="true" ht="29.85" hidden="false" customHeight="true" outlineLevel="0" collapsed="false">
      <c r="B730" s="172"/>
      <c r="D730" s="183" t="s">
        <v>76</v>
      </c>
      <c r="E730" s="184" t="s">
        <v>906</v>
      </c>
      <c r="F730" s="184" t="s">
        <v>907</v>
      </c>
      <c r="I730" s="175"/>
      <c r="J730" s="185" t="n">
        <f aca="false">BK730</f>
        <v>0</v>
      </c>
      <c r="L730" s="172"/>
      <c r="M730" s="177"/>
      <c r="N730" s="178"/>
      <c r="O730" s="178"/>
      <c r="P730" s="179" t="n">
        <f aca="false">SUM(P731:P760)</f>
        <v>0</v>
      </c>
      <c r="Q730" s="178"/>
      <c r="R730" s="179" t="n">
        <f aca="false">SUM(R731:R760)</f>
        <v>0.002583329738</v>
      </c>
      <c r="S730" s="178"/>
      <c r="T730" s="180" t="n">
        <f aca="false">SUM(T731:T760)</f>
        <v>0.085684</v>
      </c>
      <c r="AR730" s="173" t="s">
        <v>86</v>
      </c>
      <c r="AT730" s="181" t="s">
        <v>76</v>
      </c>
      <c r="AU730" s="181" t="s">
        <v>84</v>
      </c>
      <c r="AY730" s="173" t="s">
        <v>143</v>
      </c>
      <c r="BK730" s="182" t="n">
        <f aca="false">SUM(BK731:BK760)</f>
        <v>0</v>
      </c>
    </row>
    <row r="731" s="32" customFormat="true" ht="22.5" hidden="false" customHeight="true" outlineLevel="0" collapsed="false">
      <c r="B731" s="186"/>
      <c r="C731" s="187" t="s">
        <v>908</v>
      </c>
      <c r="D731" s="187" t="s">
        <v>145</v>
      </c>
      <c r="E731" s="188" t="s">
        <v>909</v>
      </c>
      <c r="F731" s="189" t="s">
        <v>910</v>
      </c>
      <c r="G731" s="190" t="s">
        <v>388</v>
      </c>
      <c r="H731" s="191" t="n">
        <v>2.75</v>
      </c>
      <c r="I731" s="192"/>
      <c r="J731" s="193" t="n">
        <f aca="false">ROUND(I731*H731,2)</f>
        <v>0</v>
      </c>
      <c r="K731" s="189" t="s">
        <v>149</v>
      </c>
      <c r="L731" s="33"/>
      <c r="M731" s="194"/>
      <c r="N731" s="195" t="s">
        <v>48</v>
      </c>
      <c r="O731" s="34"/>
      <c r="P731" s="196" t="n">
        <f aca="false">O731*H731</f>
        <v>0</v>
      </c>
      <c r="Q731" s="196" t="n">
        <v>5.64E-005</v>
      </c>
      <c r="R731" s="196" t="n">
        <f aca="false">Q731*H731</f>
        <v>0.0001551</v>
      </c>
      <c r="S731" s="196" t="n">
        <v>0</v>
      </c>
      <c r="T731" s="197" t="n">
        <f aca="false">S731*H731</f>
        <v>0</v>
      </c>
      <c r="AR731" s="11" t="s">
        <v>232</v>
      </c>
      <c r="AT731" s="11" t="s">
        <v>145</v>
      </c>
      <c r="AU731" s="11" t="s">
        <v>86</v>
      </c>
      <c r="AY731" s="11" t="s">
        <v>143</v>
      </c>
      <c r="BE731" s="198" t="n">
        <f aca="false">IF(N731="základní",J731,0)</f>
        <v>0</v>
      </c>
      <c r="BF731" s="198" t="n">
        <f aca="false">IF(N731="snížená",J731,0)</f>
        <v>0</v>
      </c>
      <c r="BG731" s="198" t="n">
        <f aca="false">IF(N731="zákl. přenesená",J731,0)</f>
        <v>0</v>
      </c>
      <c r="BH731" s="198" t="n">
        <f aca="false">IF(N731="sníž. přenesená",J731,0)</f>
        <v>0</v>
      </c>
      <c r="BI731" s="198" t="n">
        <f aca="false">IF(N731="nulová",J731,0)</f>
        <v>0</v>
      </c>
      <c r="BJ731" s="11" t="s">
        <v>84</v>
      </c>
      <c r="BK731" s="198" t="n">
        <f aca="false">ROUND(I731*H731,2)</f>
        <v>0</v>
      </c>
      <c r="BL731" s="11" t="s">
        <v>232</v>
      </c>
      <c r="BM731" s="11" t="s">
        <v>908</v>
      </c>
    </row>
    <row r="732" s="32" customFormat="true" ht="22.5" hidden="false" customHeight="true" outlineLevel="0" collapsed="false">
      <c r="B732" s="33"/>
      <c r="D732" s="199" t="s">
        <v>151</v>
      </c>
      <c r="F732" s="200" t="s">
        <v>911</v>
      </c>
      <c r="I732" s="201"/>
      <c r="L732" s="33"/>
      <c r="M732" s="202"/>
      <c r="N732" s="34"/>
      <c r="O732" s="34"/>
      <c r="P732" s="34"/>
      <c r="Q732" s="34"/>
      <c r="R732" s="34"/>
      <c r="S732" s="34"/>
      <c r="T732" s="73"/>
      <c r="AT732" s="11" t="s">
        <v>151</v>
      </c>
      <c r="AU732" s="11" t="s">
        <v>86</v>
      </c>
    </row>
    <row r="733" s="32" customFormat="true" ht="22.5" hidden="false" customHeight="true" outlineLevel="0" collapsed="false">
      <c r="B733" s="186"/>
      <c r="C733" s="231" t="s">
        <v>912</v>
      </c>
      <c r="D733" s="231" t="s">
        <v>175</v>
      </c>
      <c r="E733" s="232" t="s">
        <v>913</v>
      </c>
      <c r="F733" s="233" t="s">
        <v>914</v>
      </c>
      <c r="G733" s="234" t="s">
        <v>183</v>
      </c>
      <c r="H733" s="235" t="n">
        <v>2</v>
      </c>
      <c r="I733" s="236"/>
      <c r="J733" s="237" t="n">
        <f aca="false">ROUND(I733*H733,2)</f>
        <v>0</v>
      </c>
      <c r="K733" s="233"/>
      <c r="L733" s="238"/>
      <c r="M733" s="239"/>
      <c r="N733" s="240" t="s">
        <v>48</v>
      </c>
      <c r="O733" s="34"/>
      <c r="P733" s="196" t="n">
        <f aca="false">O733*H733</f>
        <v>0</v>
      </c>
      <c r="Q733" s="196" t="n">
        <v>0</v>
      </c>
      <c r="R733" s="196" t="n">
        <f aca="false">Q733*H733</f>
        <v>0</v>
      </c>
      <c r="S733" s="196" t="n">
        <v>0</v>
      </c>
      <c r="T733" s="197" t="n">
        <f aca="false">S733*H733</f>
        <v>0</v>
      </c>
      <c r="AR733" s="11" t="s">
        <v>346</v>
      </c>
      <c r="AT733" s="11" t="s">
        <v>175</v>
      </c>
      <c r="AU733" s="11" t="s">
        <v>86</v>
      </c>
      <c r="AY733" s="11" t="s">
        <v>143</v>
      </c>
      <c r="BE733" s="198" t="n">
        <f aca="false">IF(N733="základní",J733,0)</f>
        <v>0</v>
      </c>
      <c r="BF733" s="198" t="n">
        <f aca="false">IF(N733="snížená",J733,0)</f>
        <v>0</v>
      </c>
      <c r="BG733" s="198" t="n">
        <f aca="false">IF(N733="zákl. přenesená",J733,0)</f>
        <v>0</v>
      </c>
      <c r="BH733" s="198" t="n">
        <f aca="false">IF(N733="sníž. přenesená",J733,0)</f>
        <v>0</v>
      </c>
      <c r="BI733" s="198" t="n">
        <f aca="false">IF(N733="nulová",J733,0)</f>
        <v>0</v>
      </c>
      <c r="BJ733" s="11" t="s">
        <v>84</v>
      </c>
      <c r="BK733" s="198" t="n">
        <f aca="false">ROUND(I733*H733,2)</f>
        <v>0</v>
      </c>
      <c r="BL733" s="11" t="s">
        <v>232</v>
      </c>
      <c r="BM733" s="11" t="s">
        <v>912</v>
      </c>
    </row>
    <row r="734" s="32" customFormat="true" ht="22.5" hidden="false" customHeight="true" outlineLevel="0" collapsed="false">
      <c r="B734" s="33"/>
      <c r="D734" s="199" t="s">
        <v>151</v>
      </c>
      <c r="F734" s="200" t="s">
        <v>914</v>
      </c>
      <c r="I734" s="201"/>
      <c r="L734" s="33"/>
      <c r="M734" s="202"/>
      <c r="N734" s="34"/>
      <c r="O734" s="34"/>
      <c r="P734" s="34"/>
      <c r="Q734" s="34"/>
      <c r="R734" s="34"/>
      <c r="S734" s="34"/>
      <c r="T734" s="73"/>
      <c r="AT734" s="11" t="s">
        <v>151</v>
      </c>
      <c r="AU734" s="11" t="s">
        <v>86</v>
      </c>
    </row>
    <row r="735" s="32" customFormat="true" ht="22.5" hidden="false" customHeight="true" outlineLevel="0" collapsed="false">
      <c r="B735" s="186"/>
      <c r="C735" s="187" t="s">
        <v>915</v>
      </c>
      <c r="D735" s="187" t="s">
        <v>145</v>
      </c>
      <c r="E735" s="188" t="s">
        <v>916</v>
      </c>
      <c r="F735" s="189" t="s">
        <v>917</v>
      </c>
      <c r="G735" s="190" t="s">
        <v>388</v>
      </c>
      <c r="H735" s="191" t="n">
        <v>4.05</v>
      </c>
      <c r="I735" s="192"/>
      <c r="J735" s="193" t="n">
        <f aca="false">ROUND(I735*H735,2)</f>
        <v>0</v>
      </c>
      <c r="K735" s="189" t="s">
        <v>149</v>
      </c>
      <c r="L735" s="33"/>
      <c r="M735" s="194"/>
      <c r="N735" s="195" t="s">
        <v>48</v>
      </c>
      <c r="O735" s="34"/>
      <c r="P735" s="196" t="n">
        <f aca="false">O735*H735</f>
        <v>0</v>
      </c>
      <c r="Q735" s="196" t="n">
        <v>0</v>
      </c>
      <c r="R735" s="196" t="n">
        <f aca="false">Q735*H735</f>
        <v>0</v>
      </c>
      <c r="S735" s="196" t="n">
        <v>0.016</v>
      </c>
      <c r="T735" s="197" t="n">
        <f aca="false">S735*H735</f>
        <v>0.0648</v>
      </c>
      <c r="AR735" s="11" t="s">
        <v>232</v>
      </c>
      <c r="AT735" s="11" t="s">
        <v>145</v>
      </c>
      <c r="AU735" s="11" t="s">
        <v>86</v>
      </c>
      <c r="AY735" s="11" t="s">
        <v>143</v>
      </c>
      <c r="BE735" s="198" t="n">
        <f aca="false">IF(N735="základní",J735,0)</f>
        <v>0</v>
      </c>
      <c r="BF735" s="198" t="n">
        <f aca="false">IF(N735="snížená",J735,0)</f>
        <v>0</v>
      </c>
      <c r="BG735" s="198" t="n">
        <f aca="false">IF(N735="zákl. přenesená",J735,0)</f>
        <v>0</v>
      </c>
      <c r="BH735" s="198" t="n">
        <f aca="false">IF(N735="sníž. přenesená",J735,0)</f>
        <v>0</v>
      </c>
      <c r="BI735" s="198" t="n">
        <f aca="false">IF(N735="nulová",J735,0)</f>
        <v>0</v>
      </c>
      <c r="BJ735" s="11" t="s">
        <v>84</v>
      </c>
      <c r="BK735" s="198" t="n">
        <f aca="false">ROUND(I735*H735,2)</f>
        <v>0</v>
      </c>
      <c r="BL735" s="11" t="s">
        <v>232</v>
      </c>
      <c r="BM735" s="11" t="s">
        <v>915</v>
      </c>
    </row>
    <row r="736" s="32" customFormat="true" ht="22.5" hidden="false" customHeight="true" outlineLevel="0" collapsed="false">
      <c r="B736" s="33"/>
      <c r="D736" s="199" t="s">
        <v>151</v>
      </c>
      <c r="F736" s="200" t="s">
        <v>918</v>
      </c>
      <c r="I736" s="201"/>
      <c r="L736" s="33"/>
      <c r="M736" s="202"/>
      <c r="N736" s="34"/>
      <c r="O736" s="34"/>
      <c r="P736" s="34"/>
      <c r="Q736" s="34"/>
      <c r="R736" s="34"/>
      <c r="S736" s="34"/>
      <c r="T736" s="73"/>
      <c r="AT736" s="11" t="s">
        <v>151</v>
      </c>
      <c r="AU736" s="11" t="s">
        <v>86</v>
      </c>
    </row>
    <row r="737" s="32" customFormat="true" ht="22.5" hidden="false" customHeight="true" outlineLevel="0" collapsed="false">
      <c r="B737" s="186"/>
      <c r="C737" s="187" t="s">
        <v>919</v>
      </c>
      <c r="D737" s="187" t="s">
        <v>145</v>
      </c>
      <c r="E737" s="188" t="s">
        <v>920</v>
      </c>
      <c r="F737" s="189" t="s">
        <v>921</v>
      </c>
      <c r="G737" s="190" t="s">
        <v>183</v>
      </c>
      <c r="H737" s="191" t="n">
        <v>1</v>
      </c>
      <c r="I737" s="192"/>
      <c r="J737" s="193" t="n">
        <f aca="false">ROUND(I737*H737,2)</f>
        <v>0</v>
      </c>
      <c r="K737" s="189" t="s">
        <v>149</v>
      </c>
      <c r="L737" s="33"/>
      <c r="M737" s="194"/>
      <c r="N737" s="195" t="s">
        <v>48</v>
      </c>
      <c r="O737" s="34"/>
      <c r="P737" s="196" t="n">
        <f aca="false">O737*H737</f>
        <v>0</v>
      </c>
      <c r="Q737" s="196" t="n">
        <v>0</v>
      </c>
      <c r="R737" s="196" t="n">
        <f aca="false">Q737*H737</f>
        <v>0</v>
      </c>
      <c r="S737" s="196" t="n">
        <v>0</v>
      </c>
      <c r="T737" s="197" t="n">
        <f aca="false">S737*H737</f>
        <v>0</v>
      </c>
      <c r="AR737" s="11" t="s">
        <v>232</v>
      </c>
      <c r="AT737" s="11" t="s">
        <v>145</v>
      </c>
      <c r="AU737" s="11" t="s">
        <v>86</v>
      </c>
      <c r="AY737" s="11" t="s">
        <v>143</v>
      </c>
      <c r="BE737" s="198" t="n">
        <f aca="false">IF(N737="základní",J737,0)</f>
        <v>0</v>
      </c>
      <c r="BF737" s="198" t="n">
        <f aca="false">IF(N737="snížená",J737,0)</f>
        <v>0</v>
      </c>
      <c r="BG737" s="198" t="n">
        <f aca="false">IF(N737="zákl. přenesená",J737,0)</f>
        <v>0</v>
      </c>
      <c r="BH737" s="198" t="n">
        <f aca="false">IF(N737="sníž. přenesená",J737,0)</f>
        <v>0</v>
      </c>
      <c r="BI737" s="198" t="n">
        <f aca="false">IF(N737="nulová",J737,0)</f>
        <v>0</v>
      </c>
      <c r="BJ737" s="11" t="s">
        <v>84</v>
      </c>
      <c r="BK737" s="198" t="n">
        <f aca="false">ROUND(I737*H737,2)</f>
        <v>0</v>
      </c>
      <c r="BL737" s="11" t="s">
        <v>232</v>
      </c>
      <c r="BM737" s="11" t="s">
        <v>919</v>
      </c>
    </row>
    <row r="738" s="32" customFormat="true" ht="22.5" hidden="false" customHeight="true" outlineLevel="0" collapsed="false">
      <c r="B738" s="33"/>
      <c r="D738" s="199" t="s">
        <v>151</v>
      </c>
      <c r="F738" s="200" t="s">
        <v>922</v>
      </c>
      <c r="I738" s="201"/>
      <c r="L738" s="33"/>
      <c r="M738" s="202"/>
      <c r="N738" s="34"/>
      <c r="O738" s="34"/>
      <c r="P738" s="34"/>
      <c r="Q738" s="34"/>
      <c r="R738" s="34"/>
      <c r="S738" s="34"/>
      <c r="T738" s="73"/>
      <c r="AT738" s="11" t="s">
        <v>151</v>
      </c>
      <c r="AU738" s="11" t="s">
        <v>86</v>
      </c>
    </row>
    <row r="739" s="32" customFormat="true" ht="22.5" hidden="false" customHeight="true" outlineLevel="0" collapsed="false">
      <c r="B739" s="186"/>
      <c r="C739" s="231" t="s">
        <v>923</v>
      </c>
      <c r="D739" s="231" t="s">
        <v>175</v>
      </c>
      <c r="E739" s="232" t="s">
        <v>924</v>
      </c>
      <c r="F739" s="233" t="s">
        <v>925</v>
      </c>
      <c r="G739" s="234" t="s">
        <v>183</v>
      </c>
      <c r="H739" s="235" t="n">
        <v>1</v>
      </c>
      <c r="I739" s="236"/>
      <c r="J739" s="237" t="n">
        <f aca="false">ROUND(I739*H739,2)</f>
        <v>0</v>
      </c>
      <c r="K739" s="233"/>
      <c r="L739" s="238"/>
      <c r="M739" s="239"/>
      <c r="N739" s="240" t="s">
        <v>48</v>
      </c>
      <c r="O739" s="34"/>
      <c r="P739" s="196" t="n">
        <f aca="false">O739*H739</f>
        <v>0</v>
      </c>
      <c r="Q739" s="196" t="n">
        <v>0</v>
      </c>
      <c r="R739" s="196" t="n">
        <f aca="false">Q739*H739</f>
        <v>0</v>
      </c>
      <c r="S739" s="196" t="n">
        <v>0</v>
      </c>
      <c r="T739" s="197" t="n">
        <f aca="false">S739*H739</f>
        <v>0</v>
      </c>
      <c r="AR739" s="11" t="s">
        <v>346</v>
      </c>
      <c r="AT739" s="11" t="s">
        <v>175</v>
      </c>
      <c r="AU739" s="11" t="s">
        <v>86</v>
      </c>
      <c r="AY739" s="11" t="s">
        <v>143</v>
      </c>
      <c r="BE739" s="198" t="n">
        <f aca="false">IF(N739="základní",J739,0)</f>
        <v>0</v>
      </c>
      <c r="BF739" s="198" t="n">
        <f aca="false">IF(N739="snížená",J739,0)</f>
        <v>0</v>
      </c>
      <c r="BG739" s="198" t="n">
        <f aca="false">IF(N739="zákl. přenesená",J739,0)</f>
        <v>0</v>
      </c>
      <c r="BH739" s="198" t="n">
        <f aca="false">IF(N739="sníž. přenesená",J739,0)</f>
        <v>0</v>
      </c>
      <c r="BI739" s="198" t="n">
        <f aca="false">IF(N739="nulová",J739,0)</f>
        <v>0</v>
      </c>
      <c r="BJ739" s="11" t="s">
        <v>84</v>
      </c>
      <c r="BK739" s="198" t="n">
        <f aca="false">ROUND(I739*H739,2)</f>
        <v>0</v>
      </c>
      <c r="BL739" s="11" t="s">
        <v>232</v>
      </c>
      <c r="BM739" s="11" t="s">
        <v>923</v>
      </c>
    </row>
    <row r="740" s="32" customFormat="true" ht="22.5" hidden="false" customHeight="true" outlineLevel="0" collapsed="false">
      <c r="B740" s="33"/>
      <c r="D740" s="199" t="s">
        <v>151</v>
      </c>
      <c r="F740" s="200" t="s">
        <v>925</v>
      </c>
      <c r="I740" s="201"/>
      <c r="L740" s="33"/>
      <c r="M740" s="202"/>
      <c r="N740" s="34"/>
      <c r="O740" s="34"/>
      <c r="P740" s="34"/>
      <c r="Q740" s="34"/>
      <c r="R740" s="34"/>
      <c r="S740" s="34"/>
      <c r="T740" s="73"/>
      <c r="AT740" s="11" t="s">
        <v>151</v>
      </c>
      <c r="AU740" s="11" t="s">
        <v>86</v>
      </c>
    </row>
    <row r="741" s="32" customFormat="true" ht="22.5" hidden="false" customHeight="true" outlineLevel="0" collapsed="false">
      <c r="B741" s="186"/>
      <c r="C741" s="187" t="s">
        <v>926</v>
      </c>
      <c r="D741" s="187" t="s">
        <v>145</v>
      </c>
      <c r="E741" s="188" t="s">
        <v>927</v>
      </c>
      <c r="F741" s="189" t="s">
        <v>928</v>
      </c>
      <c r="G741" s="190" t="s">
        <v>183</v>
      </c>
      <c r="H741" s="191" t="n">
        <v>11</v>
      </c>
      <c r="I741" s="192"/>
      <c r="J741" s="193" t="n">
        <f aca="false">ROUND(I741*H741,2)</f>
        <v>0</v>
      </c>
      <c r="K741" s="189" t="s">
        <v>149</v>
      </c>
      <c r="L741" s="33"/>
      <c r="M741" s="194"/>
      <c r="N741" s="195" t="s">
        <v>48</v>
      </c>
      <c r="O741" s="34"/>
      <c r="P741" s="196" t="n">
        <f aca="false">O741*H741</f>
        <v>0</v>
      </c>
      <c r="Q741" s="196" t="n">
        <v>0</v>
      </c>
      <c r="R741" s="196" t="n">
        <f aca="false">Q741*H741</f>
        <v>0</v>
      </c>
      <c r="S741" s="196" t="n">
        <v>0</v>
      </c>
      <c r="T741" s="197" t="n">
        <f aca="false">S741*H741</f>
        <v>0</v>
      </c>
      <c r="AR741" s="11" t="s">
        <v>232</v>
      </c>
      <c r="AT741" s="11" t="s">
        <v>145</v>
      </c>
      <c r="AU741" s="11" t="s">
        <v>86</v>
      </c>
      <c r="AY741" s="11" t="s">
        <v>143</v>
      </c>
      <c r="BE741" s="198" t="n">
        <f aca="false">IF(N741="základní",J741,0)</f>
        <v>0</v>
      </c>
      <c r="BF741" s="198" t="n">
        <f aca="false">IF(N741="snížená",J741,0)</f>
        <v>0</v>
      </c>
      <c r="BG741" s="198" t="n">
        <f aca="false">IF(N741="zákl. přenesená",J741,0)</f>
        <v>0</v>
      </c>
      <c r="BH741" s="198" t="n">
        <f aca="false">IF(N741="sníž. přenesená",J741,0)</f>
        <v>0</v>
      </c>
      <c r="BI741" s="198" t="n">
        <f aca="false">IF(N741="nulová",J741,0)</f>
        <v>0</v>
      </c>
      <c r="BJ741" s="11" t="s">
        <v>84</v>
      </c>
      <c r="BK741" s="198" t="n">
        <f aca="false">ROUND(I741*H741,2)</f>
        <v>0</v>
      </c>
      <c r="BL741" s="11" t="s">
        <v>232</v>
      </c>
      <c r="BM741" s="11" t="s">
        <v>926</v>
      </c>
    </row>
    <row r="742" s="32" customFormat="true" ht="22.5" hidden="false" customHeight="true" outlineLevel="0" collapsed="false">
      <c r="B742" s="33"/>
      <c r="D742" s="199" t="s">
        <v>151</v>
      </c>
      <c r="F742" s="200" t="s">
        <v>929</v>
      </c>
      <c r="I742" s="201"/>
      <c r="L742" s="33"/>
      <c r="M742" s="202"/>
      <c r="N742" s="34"/>
      <c r="O742" s="34"/>
      <c r="P742" s="34"/>
      <c r="Q742" s="34"/>
      <c r="R742" s="34"/>
      <c r="S742" s="34"/>
      <c r="T742" s="73"/>
      <c r="AT742" s="11" t="s">
        <v>151</v>
      </c>
      <c r="AU742" s="11" t="s">
        <v>86</v>
      </c>
    </row>
    <row r="743" s="32" customFormat="true" ht="22.5" hidden="false" customHeight="true" outlineLevel="0" collapsed="false">
      <c r="B743" s="186"/>
      <c r="C743" s="231" t="s">
        <v>930</v>
      </c>
      <c r="D743" s="231" t="s">
        <v>175</v>
      </c>
      <c r="E743" s="232" t="s">
        <v>931</v>
      </c>
      <c r="F743" s="233" t="s">
        <v>932</v>
      </c>
      <c r="G743" s="234" t="s">
        <v>183</v>
      </c>
      <c r="H743" s="235" t="n">
        <v>1</v>
      </c>
      <c r="I743" s="236"/>
      <c r="J743" s="237" t="n">
        <f aca="false">ROUND(I743*H743,2)</f>
        <v>0</v>
      </c>
      <c r="K743" s="233"/>
      <c r="L743" s="238"/>
      <c r="M743" s="239"/>
      <c r="N743" s="240" t="s">
        <v>48</v>
      </c>
      <c r="O743" s="34"/>
      <c r="P743" s="196" t="n">
        <f aca="false">O743*H743</f>
        <v>0</v>
      </c>
      <c r="Q743" s="196" t="n">
        <v>0</v>
      </c>
      <c r="R743" s="196" t="n">
        <f aca="false">Q743*H743</f>
        <v>0</v>
      </c>
      <c r="S743" s="196" t="n">
        <v>0</v>
      </c>
      <c r="T743" s="197" t="n">
        <f aca="false">S743*H743</f>
        <v>0</v>
      </c>
      <c r="AR743" s="11" t="s">
        <v>346</v>
      </c>
      <c r="AT743" s="11" t="s">
        <v>175</v>
      </c>
      <c r="AU743" s="11" t="s">
        <v>86</v>
      </c>
      <c r="AY743" s="11" t="s">
        <v>143</v>
      </c>
      <c r="BE743" s="198" t="n">
        <f aca="false">IF(N743="základní",J743,0)</f>
        <v>0</v>
      </c>
      <c r="BF743" s="198" t="n">
        <f aca="false">IF(N743="snížená",J743,0)</f>
        <v>0</v>
      </c>
      <c r="BG743" s="198" t="n">
        <f aca="false">IF(N743="zákl. přenesená",J743,0)</f>
        <v>0</v>
      </c>
      <c r="BH743" s="198" t="n">
        <f aca="false">IF(N743="sníž. přenesená",J743,0)</f>
        <v>0</v>
      </c>
      <c r="BI743" s="198" t="n">
        <f aca="false">IF(N743="nulová",J743,0)</f>
        <v>0</v>
      </c>
      <c r="BJ743" s="11" t="s">
        <v>84</v>
      </c>
      <c r="BK743" s="198" t="n">
        <f aca="false">ROUND(I743*H743,2)</f>
        <v>0</v>
      </c>
      <c r="BL743" s="11" t="s">
        <v>232</v>
      </c>
      <c r="BM743" s="11" t="s">
        <v>930</v>
      </c>
    </row>
    <row r="744" s="32" customFormat="true" ht="22.5" hidden="false" customHeight="true" outlineLevel="0" collapsed="false">
      <c r="B744" s="33"/>
      <c r="D744" s="199" t="s">
        <v>151</v>
      </c>
      <c r="F744" s="200" t="s">
        <v>932</v>
      </c>
      <c r="I744" s="201"/>
      <c r="L744" s="33"/>
      <c r="M744" s="202"/>
      <c r="N744" s="34"/>
      <c r="O744" s="34"/>
      <c r="P744" s="34"/>
      <c r="Q744" s="34"/>
      <c r="R744" s="34"/>
      <c r="S744" s="34"/>
      <c r="T744" s="73"/>
      <c r="AT744" s="11" t="s">
        <v>151</v>
      </c>
      <c r="AU744" s="11" t="s">
        <v>86</v>
      </c>
    </row>
    <row r="745" s="32" customFormat="true" ht="22.5" hidden="false" customHeight="true" outlineLevel="0" collapsed="false">
      <c r="B745" s="186"/>
      <c r="C745" s="231" t="s">
        <v>933</v>
      </c>
      <c r="D745" s="231" t="s">
        <v>175</v>
      </c>
      <c r="E745" s="232" t="s">
        <v>934</v>
      </c>
      <c r="F745" s="233" t="s">
        <v>935</v>
      </c>
      <c r="G745" s="234" t="s">
        <v>183</v>
      </c>
      <c r="H745" s="235" t="n">
        <v>4</v>
      </c>
      <c r="I745" s="236"/>
      <c r="J745" s="237" t="n">
        <f aca="false">ROUND(I745*H745,2)</f>
        <v>0</v>
      </c>
      <c r="K745" s="233"/>
      <c r="L745" s="238"/>
      <c r="M745" s="239"/>
      <c r="N745" s="240" t="s">
        <v>48</v>
      </c>
      <c r="O745" s="34"/>
      <c r="P745" s="196" t="n">
        <f aca="false">O745*H745</f>
        <v>0</v>
      </c>
      <c r="Q745" s="196" t="n">
        <v>0</v>
      </c>
      <c r="R745" s="196" t="n">
        <f aca="false">Q745*H745</f>
        <v>0</v>
      </c>
      <c r="S745" s="196" t="n">
        <v>0</v>
      </c>
      <c r="T745" s="197" t="n">
        <f aca="false">S745*H745</f>
        <v>0</v>
      </c>
      <c r="AR745" s="11" t="s">
        <v>346</v>
      </c>
      <c r="AT745" s="11" t="s">
        <v>175</v>
      </c>
      <c r="AU745" s="11" t="s">
        <v>86</v>
      </c>
      <c r="AY745" s="11" t="s">
        <v>143</v>
      </c>
      <c r="BE745" s="198" t="n">
        <f aca="false">IF(N745="základní",J745,0)</f>
        <v>0</v>
      </c>
      <c r="BF745" s="198" t="n">
        <f aca="false">IF(N745="snížená",J745,0)</f>
        <v>0</v>
      </c>
      <c r="BG745" s="198" t="n">
        <f aca="false">IF(N745="zákl. přenesená",J745,0)</f>
        <v>0</v>
      </c>
      <c r="BH745" s="198" t="n">
        <f aca="false">IF(N745="sníž. přenesená",J745,0)</f>
        <v>0</v>
      </c>
      <c r="BI745" s="198" t="n">
        <f aca="false">IF(N745="nulová",J745,0)</f>
        <v>0</v>
      </c>
      <c r="BJ745" s="11" t="s">
        <v>84</v>
      </c>
      <c r="BK745" s="198" t="n">
        <f aca="false">ROUND(I745*H745,2)</f>
        <v>0</v>
      </c>
      <c r="BL745" s="11" t="s">
        <v>232</v>
      </c>
      <c r="BM745" s="11" t="s">
        <v>933</v>
      </c>
    </row>
    <row r="746" s="32" customFormat="true" ht="22.5" hidden="false" customHeight="true" outlineLevel="0" collapsed="false">
      <c r="B746" s="33"/>
      <c r="D746" s="199" t="s">
        <v>151</v>
      </c>
      <c r="F746" s="200" t="s">
        <v>935</v>
      </c>
      <c r="I746" s="201"/>
      <c r="L746" s="33"/>
      <c r="M746" s="202"/>
      <c r="N746" s="34"/>
      <c r="O746" s="34"/>
      <c r="P746" s="34"/>
      <c r="Q746" s="34"/>
      <c r="R746" s="34"/>
      <c r="S746" s="34"/>
      <c r="T746" s="73"/>
      <c r="AT746" s="11" t="s">
        <v>151</v>
      </c>
      <c r="AU746" s="11" t="s">
        <v>86</v>
      </c>
    </row>
    <row r="747" s="32" customFormat="true" ht="22.5" hidden="false" customHeight="true" outlineLevel="0" collapsed="false">
      <c r="B747" s="186"/>
      <c r="C747" s="231" t="s">
        <v>936</v>
      </c>
      <c r="D747" s="231" t="s">
        <v>175</v>
      </c>
      <c r="E747" s="232" t="s">
        <v>937</v>
      </c>
      <c r="F747" s="233" t="s">
        <v>938</v>
      </c>
      <c r="G747" s="234" t="s">
        <v>183</v>
      </c>
      <c r="H747" s="235" t="n">
        <v>6</v>
      </c>
      <c r="I747" s="236"/>
      <c r="J747" s="237" t="n">
        <f aca="false">ROUND(I747*H747,2)</f>
        <v>0</v>
      </c>
      <c r="K747" s="233"/>
      <c r="L747" s="238"/>
      <c r="M747" s="239"/>
      <c r="N747" s="240" t="s">
        <v>48</v>
      </c>
      <c r="O747" s="34"/>
      <c r="P747" s="196" t="n">
        <f aca="false">O747*H747</f>
        <v>0</v>
      </c>
      <c r="Q747" s="196" t="n">
        <v>0</v>
      </c>
      <c r="R747" s="196" t="n">
        <f aca="false">Q747*H747</f>
        <v>0</v>
      </c>
      <c r="S747" s="196" t="n">
        <v>0</v>
      </c>
      <c r="T747" s="197" t="n">
        <f aca="false">S747*H747</f>
        <v>0</v>
      </c>
      <c r="AR747" s="11" t="s">
        <v>346</v>
      </c>
      <c r="AT747" s="11" t="s">
        <v>175</v>
      </c>
      <c r="AU747" s="11" t="s">
        <v>86</v>
      </c>
      <c r="AY747" s="11" t="s">
        <v>143</v>
      </c>
      <c r="BE747" s="198" t="n">
        <f aca="false">IF(N747="základní",J747,0)</f>
        <v>0</v>
      </c>
      <c r="BF747" s="198" t="n">
        <f aca="false">IF(N747="snížená",J747,0)</f>
        <v>0</v>
      </c>
      <c r="BG747" s="198" t="n">
        <f aca="false">IF(N747="zákl. přenesená",J747,0)</f>
        <v>0</v>
      </c>
      <c r="BH747" s="198" t="n">
        <f aca="false">IF(N747="sníž. přenesená",J747,0)</f>
        <v>0</v>
      </c>
      <c r="BI747" s="198" t="n">
        <f aca="false">IF(N747="nulová",J747,0)</f>
        <v>0</v>
      </c>
      <c r="BJ747" s="11" t="s">
        <v>84</v>
      </c>
      <c r="BK747" s="198" t="n">
        <f aca="false">ROUND(I747*H747,2)</f>
        <v>0</v>
      </c>
      <c r="BL747" s="11" t="s">
        <v>232</v>
      </c>
      <c r="BM747" s="11" t="s">
        <v>936</v>
      </c>
    </row>
    <row r="748" s="32" customFormat="true" ht="22.5" hidden="false" customHeight="true" outlineLevel="0" collapsed="false">
      <c r="B748" s="33"/>
      <c r="D748" s="199" t="s">
        <v>151</v>
      </c>
      <c r="F748" s="200" t="s">
        <v>938</v>
      </c>
      <c r="I748" s="201"/>
      <c r="L748" s="33"/>
      <c r="M748" s="202"/>
      <c r="N748" s="34"/>
      <c r="O748" s="34"/>
      <c r="P748" s="34"/>
      <c r="Q748" s="34"/>
      <c r="R748" s="34"/>
      <c r="S748" s="34"/>
      <c r="T748" s="73"/>
      <c r="AT748" s="11" t="s">
        <v>151</v>
      </c>
      <c r="AU748" s="11" t="s">
        <v>86</v>
      </c>
    </row>
    <row r="749" s="32" customFormat="true" ht="22.5" hidden="false" customHeight="true" outlineLevel="0" collapsed="false">
      <c r="B749" s="186"/>
      <c r="C749" s="187" t="s">
        <v>939</v>
      </c>
      <c r="D749" s="187" t="s">
        <v>145</v>
      </c>
      <c r="E749" s="188" t="s">
        <v>940</v>
      </c>
      <c r="F749" s="189" t="s">
        <v>941</v>
      </c>
      <c r="G749" s="190" t="s">
        <v>942</v>
      </c>
      <c r="H749" s="191" t="n">
        <v>47.38</v>
      </c>
      <c r="I749" s="192"/>
      <c r="J749" s="193" t="n">
        <f aca="false">ROUND(I749*H749,2)</f>
        <v>0</v>
      </c>
      <c r="K749" s="189" t="s">
        <v>149</v>
      </c>
      <c r="L749" s="33"/>
      <c r="M749" s="194"/>
      <c r="N749" s="195" t="s">
        <v>48</v>
      </c>
      <c r="O749" s="34"/>
      <c r="P749" s="196" t="n">
        <f aca="false">O749*H749</f>
        <v>0</v>
      </c>
      <c r="Q749" s="196" t="n">
        <v>5.12501E-005</v>
      </c>
      <c r="R749" s="196" t="n">
        <f aca="false">Q749*H749</f>
        <v>0.002428229738</v>
      </c>
      <c r="S749" s="196" t="n">
        <v>0</v>
      </c>
      <c r="T749" s="197" t="n">
        <f aca="false">S749*H749</f>
        <v>0</v>
      </c>
      <c r="AR749" s="11" t="s">
        <v>232</v>
      </c>
      <c r="AT749" s="11" t="s">
        <v>145</v>
      </c>
      <c r="AU749" s="11" t="s">
        <v>86</v>
      </c>
      <c r="AY749" s="11" t="s">
        <v>143</v>
      </c>
      <c r="BE749" s="198" t="n">
        <f aca="false">IF(N749="základní",J749,0)</f>
        <v>0</v>
      </c>
      <c r="BF749" s="198" t="n">
        <f aca="false">IF(N749="snížená",J749,0)</f>
        <v>0</v>
      </c>
      <c r="BG749" s="198" t="n">
        <f aca="false">IF(N749="zákl. přenesená",J749,0)</f>
        <v>0</v>
      </c>
      <c r="BH749" s="198" t="n">
        <f aca="false">IF(N749="sníž. přenesená",J749,0)</f>
        <v>0</v>
      </c>
      <c r="BI749" s="198" t="n">
        <f aca="false">IF(N749="nulová",J749,0)</f>
        <v>0</v>
      </c>
      <c r="BJ749" s="11" t="s">
        <v>84</v>
      </c>
      <c r="BK749" s="198" t="n">
        <f aca="false">ROUND(I749*H749,2)</f>
        <v>0</v>
      </c>
      <c r="BL749" s="11" t="s">
        <v>232</v>
      </c>
      <c r="BM749" s="11" t="s">
        <v>939</v>
      </c>
    </row>
    <row r="750" s="32" customFormat="true" ht="22.5" hidden="false" customHeight="true" outlineLevel="0" collapsed="false">
      <c r="B750" s="33"/>
      <c r="D750" s="199" t="s">
        <v>151</v>
      </c>
      <c r="F750" s="200" t="s">
        <v>943</v>
      </c>
      <c r="I750" s="201"/>
      <c r="L750" s="33"/>
      <c r="M750" s="202"/>
      <c r="N750" s="34"/>
      <c r="O750" s="34"/>
      <c r="P750" s="34"/>
      <c r="Q750" s="34"/>
      <c r="R750" s="34"/>
      <c r="S750" s="34"/>
      <c r="T750" s="73"/>
      <c r="AT750" s="11" t="s">
        <v>151</v>
      </c>
      <c r="AU750" s="11" t="s">
        <v>86</v>
      </c>
    </row>
    <row r="751" s="32" customFormat="true" ht="22.5" hidden="false" customHeight="true" outlineLevel="0" collapsed="false">
      <c r="B751" s="186"/>
      <c r="C751" s="231" t="s">
        <v>944</v>
      </c>
      <c r="D751" s="231" t="s">
        <v>175</v>
      </c>
      <c r="E751" s="232" t="s">
        <v>945</v>
      </c>
      <c r="F751" s="233" t="s">
        <v>946</v>
      </c>
      <c r="G751" s="234" t="s">
        <v>172</v>
      </c>
      <c r="H751" s="235" t="n">
        <v>0.047</v>
      </c>
      <c r="I751" s="236"/>
      <c r="J751" s="237" t="n">
        <f aca="false">ROUND(I751*H751,2)</f>
        <v>0</v>
      </c>
      <c r="K751" s="233"/>
      <c r="L751" s="238"/>
      <c r="M751" s="239"/>
      <c r="N751" s="240" t="s">
        <v>48</v>
      </c>
      <c r="O751" s="34"/>
      <c r="P751" s="196" t="n">
        <f aca="false">O751*H751</f>
        <v>0</v>
      </c>
      <c r="Q751" s="196" t="n">
        <v>0</v>
      </c>
      <c r="R751" s="196" t="n">
        <f aca="false">Q751*H751</f>
        <v>0</v>
      </c>
      <c r="S751" s="196" t="n">
        <v>0</v>
      </c>
      <c r="T751" s="197" t="n">
        <f aca="false">S751*H751</f>
        <v>0</v>
      </c>
      <c r="AR751" s="11" t="s">
        <v>346</v>
      </c>
      <c r="AT751" s="11" t="s">
        <v>175</v>
      </c>
      <c r="AU751" s="11" t="s">
        <v>86</v>
      </c>
      <c r="AY751" s="11" t="s">
        <v>143</v>
      </c>
      <c r="BE751" s="198" t="n">
        <f aca="false">IF(N751="základní",J751,0)</f>
        <v>0</v>
      </c>
      <c r="BF751" s="198" t="n">
        <f aca="false">IF(N751="snížená",J751,0)</f>
        <v>0</v>
      </c>
      <c r="BG751" s="198" t="n">
        <f aca="false">IF(N751="zákl. přenesená",J751,0)</f>
        <v>0</v>
      </c>
      <c r="BH751" s="198" t="n">
        <f aca="false">IF(N751="sníž. přenesená",J751,0)</f>
        <v>0</v>
      </c>
      <c r="BI751" s="198" t="n">
        <f aca="false">IF(N751="nulová",J751,0)</f>
        <v>0</v>
      </c>
      <c r="BJ751" s="11" t="s">
        <v>84</v>
      </c>
      <c r="BK751" s="198" t="n">
        <f aca="false">ROUND(I751*H751,2)</f>
        <v>0</v>
      </c>
      <c r="BL751" s="11" t="s">
        <v>232</v>
      </c>
      <c r="BM751" s="11" t="s">
        <v>944</v>
      </c>
    </row>
    <row r="752" s="32" customFormat="true" ht="22.5" hidden="false" customHeight="true" outlineLevel="0" collapsed="false">
      <c r="B752" s="33"/>
      <c r="D752" s="203" t="s">
        <v>151</v>
      </c>
      <c r="F752" s="204" t="s">
        <v>946</v>
      </c>
      <c r="I752" s="201"/>
      <c r="L752" s="33"/>
      <c r="M752" s="202"/>
      <c r="N752" s="34"/>
      <c r="O752" s="34"/>
      <c r="P752" s="34"/>
      <c r="Q752" s="34"/>
      <c r="R752" s="34"/>
      <c r="S752" s="34"/>
      <c r="T752" s="73"/>
      <c r="AT752" s="11" t="s">
        <v>151</v>
      </c>
      <c r="AU752" s="11" t="s">
        <v>86</v>
      </c>
    </row>
    <row r="753" s="213" customFormat="true" ht="22.5" hidden="false" customHeight="true" outlineLevel="0" collapsed="false">
      <c r="B753" s="214"/>
      <c r="D753" s="203" t="s">
        <v>156</v>
      </c>
      <c r="E753" s="215"/>
      <c r="F753" s="216" t="s">
        <v>947</v>
      </c>
      <c r="H753" s="217" t="n">
        <v>0.047</v>
      </c>
      <c r="I753" s="218"/>
      <c r="L753" s="214"/>
      <c r="M753" s="219"/>
      <c r="N753" s="220"/>
      <c r="O753" s="220"/>
      <c r="P753" s="220"/>
      <c r="Q753" s="220"/>
      <c r="R753" s="220"/>
      <c r="S753" s="220"/>
      <c r="T753" s="221"/>
      <c r="AT753" s="215" t="s">
        <v>156</v>
      </c>
      <c r="AU753" s="215" t="s">
        <v>86</v>
      </c>
      <c r="AV753" s="213" t="s">
        <v>86</v>
      </c>
      <c r="AW753" s="213" t="s">
        <v>41</v>
      </c>
      <c r="AX753" s="213" t="s">
        <v>77</v>
      </c>
      <c r="AY753" s="215" t="s">
        <v>143</v>
      </c>
    </row>
    <row r="754" s="222" customFormat="true" ht="22.5" hidden="false" customHeight="true" outlineLevel="0" collapsed="false">
      <c r="B754" s="223"/>
      <c r="D754" s="199" t="s">
        <v>156</v>
      </c>
      <c r="E754" s="241"/>
      <c r="F754" s="242" t="s">
        <v>160</v>
      </c>
      <c r="H754" s="243" t="n">
        <v>0.047</v>
      </c>
      <c r="I754" s="227"/>
      <c r="L754" s="223"/>
      <c r="M754" s="228"/>
      <c r="N754" s="229"/>
      <c r="O754" s="229"/>
      <c r="P754" s="229"/>
      <c r="Q754" s="229"/>
      <c r="R754" s="229"/>
      <c r="S754" s="229"/>
      <c r="T754" s="230"/>
      <c r="AT754" s="224" t="s">
        <v>156</v>
      </c>
      <c r="AU754" s="224" t="s">
        <v>86</v>
      </c>
      <c r="AV754" s="222" t="s">
        <v>150</v>
      </c>
      <c r="AW754" s="222" t="s">
        <v>41</v>
      </c>
      <c r="AX754" s="222" t="s">
        <v>84</v>
      </c>
      <c r="AY754" s="224" t="s">
        <v>143</v>
      </c>
    </row>
    <row r="755" s="32" customFormat="true" ht="31.5" hidden="false" customHeight="true" outlineLevel="0" collapsed="false">
      <c r="B755" s="186"/>
      <c r="C755" s="187" t="s">
        <v>948</v>
      </c>
      <c r="D755" s="187" t="s">
        <v>145</v>
      </c>
      <c r="E755" s="188" t="s">
        <v>949</v>
      </c>
      <c r="F755" s="189" t="s">
        <v>950</v>
      </c>
      <c r="G755" s="190" t="s">
        <v>942</v>
      </c>
      <c r="H755" s="191" t="n">
        <v>20.884</v>
      </c>
      <c r="I755" s="192"/>
      <c r="J755" s="193" t="n">
        <f aca="false">ROUND(I755*H755,2)</f>
        <v>0</v>
      </c>
      <c r="K755" s="189" t="s">
        <v>149</v>
      </c>
      <c r="L755" s="33"/>
      <c r="M755" s="194"/>
      <c r="N755" s="195" t="s">
        <v>48</v>
      </c>
      <c r="O755" s="34"/>
      <c r="P755" s="196" t="n">
        <f aca="false">O755*H755</f>
        <v>0</v>
      </c>
      <c r="Q755" s="196" t="n">
        <v>0</v>
      </c>
      <c r="R755" s="196" t="n">
        <f aca="false">Q755*H755</f>
        <v>0</v>
      </c>
      <c r="S755" s="196" t="n">
        <v>0.001</v>
      </c>
      <c r="T755" s="197" t="n">
        <f aca="false">S755*H755</f>
        <v>0.020884</v>
      </c>
      <c r="AR755" s="11" t="s">
        <v>232</v>
      </c>
      <c r="AT755" s="11" t="s">
        <v>145</v>
      </c>
      <c r="AU755" s="11" t="s">
        <v>86</v>
      </c>
      <c r="AY755" s="11" t="s">
        <v>143</v>
      </c>
      <c r="BE755" s="198" t="n">
        <f aca="false">IF(N755="základní",J755,0)</f>
        <v>0</v>
      </c>
      <c r="BF755" s="198" t="n">
        <f aca="false">IF(N755="snížená",J755,0)</f>
        <v>0</v>
      </c>
      <c r="BG755" s="198" t="n">
        <f aca="false">IF(N755="zákl. přenesená",J755,0)</f>
        <v>0</v>
      </c>
      <c r="BH755" s="198" t="n">
        <f aca="false">IF(N755="sníž. přenesená",J755,0)</f>
        <v>0</v>
      </c>
      <c r="BI755" s="198" t="n">
        <f aca="false">IF(N755="nulová",J755,0)</f>
        <v>0</v>
      </c>
      <c r="BJ755" s="11" t="s">
        <v>84</v>
      </c>
      <c r="BK755" s="198" t="n">
        <f aca="false">ROUND(I755*H755,2)</f>
        <v>0</v>
      </c>
      <c r="BL755" s="11" t="s">
        <v>232</v>
      </c>
      <c r="BM755" s="11" t="s">
        <v>948</v>
      </c>
    </row>
    <row r="756" s="32" customFormat="true" ht="22.5" hidden="false" customHeight="true" outlineLevel="0" collapsed="false">
      <c r="B756" s="33"/>
      <c r="D756" s="203" t="s">
        <v>151</v>
      </c>
      <c r="F756" s="204" t="s">
        <v>951</v>
      </c>
      <c r="I756" s="201"/>
      <c r="L756" s="33"/>
      <c r="M756" s="202"/>
      <c r="N756" s="34"/>
      <c r="O756" s="34"/>
      <c r="P756" s="34"/>
      <c r="Q756" s="34"/>
      <c r="R756" s="34"/>
      <c r="S756" s="34"/>
      <c r="T756" s="73"/>
      <c r="AT756" s="11" t="s">
        <v>151</v>
      </c>
      <c r="AU756" s="11" t="s">
        <v>86</v>
      </c>
    </row>
    <row r="757" s="213" customFormat="true" ht="22.5" hidden="false" customHeight="true" outlineLevel="0" collapsed="false">
      <c r="B757" s="214"/>
      <c r="D757" s="203" t="s">
        <v>156</v>
      </c>
      <c r="E757" s="215"/>
      <c r="F757" s="216" t="s">
        <v>952</v>
      </c>
      <c r="H757" s="217" t="n">
        <v>20.884</v>
      </c>
      <c r="I757" s="218"/>
      <c r="L757" s="214"/>
      <c r="M757" s="219"/>
      <c r="N757" s="220"/>
      <c r="O757" s="220"/>
      <c r="P757" s="220"/>
      <c r="Q757" s="220"/>
      <c r="R757" s="220"/>
      <c r="S757" s="220"/>
      <c r="T757" s="221"/>
      <c r="AT757" s="215" t="s">
        <v>156</v>
      </c>
      <c r="AU757" s="215" t="s">
        <v>86</v>
      </c>
      <c r="AV757" s="213" t="s">
        <v>86</v>
      </c>
      <c r="AW757" s="213" t="s">
        <v>41</v>
      </c>
      <c r="AX757" s="213" t="s">
        <v>77</v>
      </c>
      <c r="AY757" s="215" t="s">
        <v>143</v>
      </c>
    </row>
    <row r="758" s="222" customFormat="true" ht="22.5" hidden="false" customHeight="true" outlineLevel="0" collapsed="false">
      <c r="B758" s="223"/>
      <c r="D758" s="199" t="s">
        <v>156</v>
      </c>
      <c r="E758" s="241"/>
      <c r="F758" s="242" t="s">
        <v>160</v>
      </c>
      <c r="H758" s="243" t="n">
        <v>20.884</v>
      </c>
      <c r="I758" s="227"/>
      <c r="L758" s="223"/>
      <c r="M758" s="228"/>
      <c r="N758" s="229"/>
      <c r="O758" s="229"/>
      <c r="P758" s="229"/>
      <c r="Q758" s="229"/>
      <c r="R758" s="229"/>
      <c r="S758" s="229"/>
      <c r="T758" s="230"/>
      <c r="AT758" s="224" t="s">
        <v>156</v>
      </c>
      <c r="AU758" s="224" t="s">
        <v>86</v>
      </c>
      <c r="AV758" s="222" t="s">
        <v>150</v>
      </c>
      <c r="AW758" s="222" t="s">
        <v>41</v>
      </c>
      <c r="AX758" s="222" t="s">
        <v>84</v>
      </c>
      <c r="AY758" s="224" t="s">
        <v>143</v>
      </c>
    </row>
    <row r="759" s="32" customFormat="true" ht="22.5" hidden="false" customHeight="true" outlineLevel="0" collapsed="false">
      <c r="B759" s="186"/>
      <c r="C759" s="187" t="s">
        <v>953</v>
      </c>
      <c r="D759" s="187" t="s">
        <v>145</v>
      </c>
      <c r="E759" s="188" t="s">
        <v>954</v>
      </c>
      <c r="F759" s="189" t="s">
        <v>955</v>
      </c>
      <c r="G759" s="190" t="s">
        <v>172</v>
      </c>
      <c r="H759" s="191" t="n">
        <v>0.2</v>
      </c>
      <c r="I759" s="192"/>
      <c r="J759" s="193" t="n">
        <f aca="false">ROUND(I759*H759,2)</f>
        <v>0</v>
      </c>
      <c r="K759" s="189" t="s">
        <v>149</v>
      </c>
      <c r="L759" s="33"/>
      <c r="M759" s="194"/>
      <c r="N759" s="195" t="s">
        <v>48</v>
      </c>
      <c r="O759" s="34"/>
      <c r="P759" s="196" t="n">
        <f aca="false">O759*H759</f>
        <v>0</v>
      </c>
      <c r="Q759" s="196" t="n">
        <v>0</v>
      </c>
      <c r="R759" s="196" t="n">
        <f aca="false">Q759*H759</f>
        <v>0</v>
      </c>
      <c r="S759" s="196" t="n">
        <v>0</v>
      </c>
      <c r="T759" s="197" t="n">
        <f aca="false">S759*H759</f>
        <v>0</v>
      </c>
      <c r="AR759" s="11" t="s">
        <v>232</v>
      </c>
      <c r="AT759" s="11" t="s">
        <v>145</v>
      </c>
      <c r="AU759" s="11" t="s">
        <v>86</v>
      </c>
      <c r="AY759" s="11" t="s">
        <v>143</v>
      </c>
      <c r="BE759" s="198" t="n">
        <f aca="false">IF(N759="základní",J759,0)</f>
        <v>0</v>
      </c>
      <c r="BF759" s="198" t="n">
        <f aca="false">IF(N759="snížená",J759,0)</f>
        <v>0</v>
      </c>
      <c r="BG759" s="198" t="n">
        <f aca="false">IF(N759="zákl. přenesená",J759,0)</f>
        <v>0</v>
      </c>
      <c r="BH759" s="198" t="n">
        <f aca="false">IF(N759="sníž. přenesená",J759,0)</f>
        <v>0</v>
      </c>
      <c r="BI759" s="198" t="n">
        <f aca="false">IF(N759="nulová",J759,0)</f>
        <v>0</v>
      </c>
      <c r="BJ759" s="11" t="s">
        <v>84</v>
      </c>
      <c r="BK759" s="198" t="n">
        <f aca="false">ROUND(I759*H759,2)</f>
        <v>0</v>
      </c>
      <c r="BL759" s="11" t="s">
        <v>232</v>
      </c>
      <c r="BM759" s="11" t="s">
        <v>953</v>
      </c>
    </row>
    <row r="760" s="32" customFormat="true" ht="22.5" hidden="false" customHeight="true" outlineLevel="0" collapsed="false">
      <c r="B760" s="33"/>
      <c r="D760" s="203" t="s">
        <v>151</v>
      </c>
      <c r="F760" s="204" t="s">
        <v>740</v>
      </c>
      <c r="I760" s="201"/>
      <c r="L760" s="33"/>
      <c r="M760" s="202"/>
      <c r="N760" s="34"/>
      <c r="O760" s="34"/>
      <c r="P760" s="34"/>
      <c r="Q760" s="34"/>
      <c r="R760" s="34"/>
      <c r="S760" s="34"/>
      <c r="T760" s="73"/>
      <c r="AT760" s="11" t="s">
        <v>151</v>
      </c>
      <c r="AU760" s="11" t="s">
        <v>86</v>
      </c>
    </row>
    <row r="761" s="171" customFormat="true" ht="29.85" hidden="false" customHeight="true" outlineLevel="0" collapsed="false">
      <c r="B761" s="172"/>
      <c r="D761" s="183" t="s">
        <v>76</v>
      </c>
      <c r="E761" s="184" t="s">
        <v>956</v>
      </c>
      <c r="F761" s="184" t="s">
        <v>957</v>
      </c>
      <c r="I761" s="175"/>
      <c r="J761" s="185" t="n">
        <f aca="false">BK761</f>
        <v>0</v>
      </c>
      <c r="L761" s="172"/>
      <c r="M761" s="177"/>
      <c r="N761" s="178"/>
      <c r="O761" s="178"/>
      <c r="P761" s="179" t="n">
        <f aca="false">SUM(P762:P786)</f>
        <v>0</v>
      </c>
      <c r="Q761" s="178"/>
      <c r="R761" s="179" t="n">
        <f aca="false">SUM(R762:R786)</f>
        <v>1.1296665</v>
      </c>
      <c r="S761" s="178"/>
      <c r="T761" s="180" t="n">
        <f aca="false">SUM(T762:T786)</f>
        <v>0</v>
      </c>
      <c r="AR761" s="173" t="s">
        <v>86</v>
      </c>
      <c r="AT761" s="181" t="s">
        <v>76</v>
      </c>
      <c r="AU761" s="181" t="s">
        <v>84</v>
      </c>
      <c r="AY761" s="173" t="s">
        <v>143</v>
      </c>
      <c r="BK761" s="182" t="n">
        <f aca="false">SUM(BK762:BK786)</f>
        <v>0</v>
      </c>
    </row>
    <row r="762" s="32" customFormat="true" ht="22.5" hidden="false" customHeight="true" outlineLevel="0" collapsed="false">
      <c r="B762" s="186"/>
      <c r="C762" s="187" t="s">
        <v>958</v>
      </c>
      <c r="D762" s="187" t="s">
        <v>145</v>
      </c>
      <c r="E762" s="188" t="s">
        <v>959</v>
      </c>
      <c r="F762" s="189" t="s">
        <v>960</v>
      </c>
      <c r="G762" s="190" t="s">
        <v>388</v>
      </c>
      <c r="H762" s="191" t="n">
        <v>15.4</v>
      </c>
      <c r="I762" s="192"/>
      <c r="J762" s="193" t="n">
        <f aca="false">ROUND(I762*H762,2)</f>
        <v>0</v>
      </c>
      <c r="K762" s="189" t="s">
        <v>149</v>
      </c>
      <c r="L762" s="33"/>
      <c r="M762" s="194"/>
      <c r="N762" s="195" t="s">
        <v>48</v>
      </c>
      <c r="O762" s="34"/>
      <c r="P762" s="196" t="n">
        <f aca="false">O762*H762</f>
        <v>0</v>
      </c>
      <c r="Q762" s="196" t="n">
        <v>0.000455</v>
      </c>
      <c r="R762" s="196" t="n">
        <f aca="false">Q762*H762</f>
        <v>0.007007</v>
      </c>
      <c r="S762" s="196" t="n">
        <v>0</v>
      </c>
      <c r="T762" s="197" t="n">
        <f aca="false">S762*H762</f>
        <v>0</v>
      </c>
      <c r="AR762" s="11" t="s">
        <v>232</v>
      </c>
      <c r="AT762" s="11" t="s">
        <v>145</v>
      </c>
      <c r="AU762" s="11" t="s">
        <v>86</v>
      </c>
      <c r="AY762" s="11" t="s">
        <v>143</v>
      </c>
      <c r="BE762" s="198" t="n">
        <f aca="false">IF(N762="základní",J762,0)</f>
        <v>0</v>
      </c>
      <c r="BF762" s="198" t="n">
        <f aca="false">IF(N762="snížená",J762,0)</f>
        <v>0</v>
      </c>
      <c r="BG762" s="198" t="n">
        <f aca="false">IF(N762="zákl. přenesená",J762,0)</f>
        <v>0</v>
      </c>
      <c r="BH762" s="198" t="n">
        <f aca="false">IF(N762="sníž. přenesená",J762,0)</f>
        <v>0</v>
      </c>
      <c r="BI762" s="198" t="n">
        <f aca="false">IF(N762="nulová",J762,0)</f>
        <v>0</v>
      </c>
      <c r="BJ762" s="11" t="s">
        <v>84</v>
      </c>
      <c r="BK762" s="198" t="n">
        <f aca="false">ROUND(I762*H762,2)</f>
        <v>0</v>
      </c>
      <c r="BL762" s="11" t="s">
        <v>232</v>
      </c>
      <c r="BM762" s="11" t="s">
        <v>958</v>
      </c>
    </row>
    <row r="763" s="32" customFormat="true" ht="22.5" hidden="false" customHeight="true" outlineLevel="0" collapsed="false">
      <c r="B763" s="33"/>
      <c r="D763" s="199" t="s">
        <v>151</v>
      </c>
      <c r="F763" s="200" t="s">
        <v>961</v>
      </c>
      <c r="I763" s="201"/>
      <c r="L763" s="33"/>
      <c r="M763" s="202"/>
      <c r="N763" s="34"/>
      <c r="O763" s="34"/>
      <c r="P763" s="34"/>
      <c r="Q763" s="34"/>
      <c r="R763" s="34"/>
      <c r="S763" s="34"/>
      <c r="T763" s="73"/>
      <c r="AT763" s="11" t="s">
        <v>151</v>
      </c>
      <c r="AU763" s="11" t="s">
        <v>86</v>
      </c>
    </row>
    <row r="764" s="32" customFormat="true" ht="22.5" hidden="false" customHeight="true" outlineLevel="0" collapsed="false">
      <c r="B764" s="186"/>
      <c r="C764" s="231" t="s">
        <v>962</v>
      </c>
      <c r="D764" s="231" t="s">
        <v>175</v>
      </c>
      <c r="E764" s="232" t="s">
        <v>963</v>
      </c>
      <c r="F764" s="233" t="s">
        <v>964</v>
      </c>
      <c r="G764" s="234" t="s">
        <v>183</v>
      </c>
      <c r="H764" s="235" t="n">
        <v>79</v>
      </c>
      <c r="I764" s="236"/>
      <c r="J764" s="237" t="n">
        <f aca="false">ROUND(I764*H764,2)</f>
        <v>0</v>
      </c>
      <c r="K764" s="233" t="s">
        <v>149</v>
      </c>
      <c r="L764" s="238"/>
      <c r="M764" s="239"/>
      <c r="N764" s="240" t="s">
        <v>48</v>
      </c>
      <c r="O764" s="34"/>
      <c r="P764" s="196" t="n">
        <f aca="false">O764*H764</f>
        <v>0</v>
      </c>
      <c r="Q764" s="196" t="n">
        <v>0.00026</v>
      </c>
      <c r="R764" s="196" t="n">
        <f aca="false">Q764*H764</f>
        <v>0.02054</v>
      </c>
      <c r="S764" s="196" t="n">
        <v>0</v>
      </c>
      <c r="T764" s="197" t="n">
        <f aca="false">S764*H764</f>
        <v>0</v>
      </c>
      <c r="AR764" s="11" t="s">
        <v>346</v>
      </c>
      <c r="AT764" s="11" t="s">
        <v>175</v>
      </c>
      <c r="AU764" s="11" t="s">
        <v>86</v>
      </c>
      <c r="AY764" s="11" t="s">
        <v>143</v>
      </c>
      <c r="BE764" s="198" t="n">
        <f aca="false">IF(N764="základní",J764,0)</f>
        <v>0</v>
      </c>
      <c r="BF764" s="198" t="n">
        <f aca="false">IF(N764="snížená",J764,0)</f>
        <v>0</v>
      </c>
      <c r="BG764" s="198" t="n">
        <f aca="false">IF(N764="zákl. přenesená",J764,0)</f>
        <v>0</v>
      </c>
      <c r="BH764" s="198" t="n">
        <f aca="false">IF(N764="sníž. přenesená",J764,0)</f>
        <v>0</v>
      </c>
      <c r="BI764" s="198" t="n">
        <f aca="false">IF(N764="nulová",J764,0)</f>
        <v>0</v>
      </c>
      <c r="BJ764" s="11" t="s">
        <v>84</v>
      </c>
      <c r="BK764" s="198" t="n">
        <f aca="false">ROUND(I764*H764,2)</f>
        <v>0</v>
      </c>
      <c r="BL764" s="11" t="s">
        <v>232</v>
      </c>
      <c r="BM764" s="11" t="s">
        <v>962</v>
      </c>
    </row>
    <row r="765" s="32" customFormat="true" ht="22.5" hidden="false" customHeight="true" outlineLevel="0" collapsed="false">
      <c r="B765" s="33"/>
      <c r="D765" s="199" t="s">
        <v>151</v>
      </c>
      <c r="F765" s="200" t="s">
        <v>964</v>
      </c>
      <c r="I765" s="201"/>
      <c r="L765" s="33"/>
      <c r="M765" s="202"/>
      <c r="N765" s="34"/>
      <c r="O765" s="34"/>
      <c r="P765" s="34"/>
      <c r="Q765" s="34"/>
      <c r="R765" s="34"/>
      <c r="S765" s="34"/>
      <c r="T765" s="73"/>
      <c r="AT765" s="11" t="s">
        <v>151</v>
      </c>
      <c r="AU765" s="11" t="s">
        <v>86</v>
      </c>
    </row>
    <row r="766" s="32" customFormat="true" ht="22.5" hidden="false" customHeight="true" outlineLevel="0" collapsed="false">
      <c r="B766" s="186"/>
      <c r="C766" s="187" t="s">
        <v>965</v>
      </c>
      <c r="D766" s="187" t="s">
        <v>145</v>
      </c>
      <c r="E766" s="188" t="s">
        <v>966</v>
      </c>
      <c r="F766" s="189" t="s">
        <v>967</v>
      </c>
      <c r="G766" s="190" t="s">
        <v>148</v>
      </c>
      <c r="H766" s="191" t="n">
        <v>47.353</v>
      </c>
      <c r="I766" s="192"/>
      <c r="J766" s="193" t="n">
        <f aca="false">ROUND(I766*H766,2)</f>
        <v>0</v>
      </c>
      <c r="K766" s="189" t="s">
        <v>149</v>
      </c>
      <c r="L766" s="33"/>
      <c r="M766" s="194"/>
      <c r="N766" s="195" t="s">
        <v>48</v>
      </c>
      <c r="O766" s="34"/>
      <c r="P766" s="196" t="n">
        <f aca="false">O766*H766</f>
        <v>0</v>
      </c>
      <c r="Q766" s="196" t="n">
        <v>0.0035</v>
      </c>
      <c r="R766" s="196" t="n">
        <f aca="false">Q766*H766</f>
        <v>0.1657355</v>
      </c>
      <c r="S766" s="196" t="n">
        <v>0</v>
      </c>
      <c r="T766" s="197" t="n">
        <f aca="false">S766*H766</f>
        <v>0</v>
      </c>
      <c r="AR766" s="11" t="s">
        <v>232</v>
      </c>
      <c r="AT766" s="11" t="s">
        <v>145</v>
      </c>
      <c r="AU766" s="11" t="s">
        <v>86</v>
      </c>
      <c r="AY766" s="11" t="s">
        <v>143</v>
      </c>
      <c r="BE766" s="198" t="n">
        <f aca="false">IF(N766="základní",J766,0)</f>
        <v>0</v>
      </c>
      <c r="BF766" s="198" t="n">
        <f aca="false">IF(N766="snížená",J766,0)</f>
        <v>0</v>
      </c>
      <c r="BG766" s="198" t="n">
        <f aca="false">IF(N766="zákl. přenesená",J766,0)</f>
        <v>0</v>
      </c>
      <c r="BH766" s="198" t="n">
        <f aca="false">IF(N766="sníž. přenesená",J766,0)</f>
        <v>0</v>
      </c>
      <c r="BI766" s="198" t="n">
        <f aca="false">IF(N766="nulová",J766,0)</f>
        <v>0</v>
      </c>
      <c r="BJ766" s="11" t="s">
        <v>84</v>
      </c>
      <c r="BK766" s="198" t="n">
        <f aca="false">ROUND(I766*H766,2)</f>
        <v>0</v>
      </c>
      <c r="BL766" s="11" t="s">
        <v>232</v>
      </c>
      <c r="BM766" s="11" t="s">
        <v>965</v>
      </c>
    </row>
    <row r="767" s="32" customFormat="true" ht="22.5" hidden="false" customHeight="true" outlineLevel="0" collapsed="false">
      <c r="B767" s="33"/>
      <c r="D767" s="203" t="s">
        <v>151</v>
      </c>
      <c r="F767" s="204" t="s">
        <v>968</v>
      </c>
      <c r="I767" s="201"/>
      <c r="L767" s="33"/>
      <c r="M767" s="202"/>
      <c r="N767" s="34"/>
      <c r="O767" s="34"/>
      <c r="P767" s="34"/>
      <c r="Q767" s="34"/>
      <c r="R767" s="34"/>
      <c r="S767" s="34"/>
      <c r="T767" s="73"/>
      <c r="AT767" s="11" t="s">
        <v>151</v>
      </c>
      <c r="AU767" s="11" t="s">
        <v>86</v>
      </c>
    </row>
    <row r="768" s="205" customFormat="true" ht="22.5" hidden="false" customHeight="true" outlineLevel="0" collapsed="false">
      <c r="B768" s="206"/>
      <c r="D768" s="203" t="s">
        <v>156</v>
      </c>
      <c r="E768" s="207"/>
      <c r="F768" s="208" t="s">
        <v>416</v>
      </c>
      <c r="H768" s="207"/>
      <c r="I768" s="209"/>
      <c r="L768" s="206"/>
      <c r="M768" s="210"/>
      <c r="N768" s="211"/>
      <c r="O768" s="211"/>
      <c r="P768" s="211"/>
      <c r="Q768" s="211"/>
      <c r="R768" s="211"/>
      <c r="S768" s="211"/>
      <c r="T768" s="212"/>
      <c r="AT768" s="207" t="s">
        <v>156</v>
      </c>
      <c r="AU768" s="207" t="s">
        <v>86</v>
      </c>
      <c r="AV768" s="205" t="s">
        <v>84</v>
      </c>
      <c r="AW768" s="205" t="s">
        <v>41</v>
      </c>
      <c r="AX768" s="205" t="s">
        <v>77</v>
      </c>
      <c r="AY768" s="207" t="s">
        <v>143</v>
      </c>
    </row>
    <row r="769" s="213" customFormat="true" ht="22.5" hidden="false" customHeight="true" outlineLevel="0" collapsed="false">
      <c r="B769" s="214"/>
      <c r="D769" s="203" t="s">
        <v>156</v>
      </c>
      <c r="E769" s="215"/>
      <c r="F769" s="216" t="s">
        <v>417</v>
      </c>
      <c r="H769" s="217" t="n">
        <v>20.86</v>
      </c>
      <c r="I769" s="218"/>
      <c r="L769" s="214"/>
      <c r="M769" s="219"/>
      <c r="N769" s="220"/>
      <c r="O769" s="220"/>
      <c r="P769" s="220"/>
      <c r="Q769" s="220"/>
      <c r="R769" s="220"/>
      <c r="S769" s="220"/>
      <c r="T769" s="221"/>
      <c r="AT769" s="215" t="s">
        <v>156</v>
      </c>
      <c r="AU769" s="215" t="s">
        <v>86</v>
      </c>
      <c r="AV769" s="213" t="s">
        <v>86</v>
      </c>
      <c r="AW769" s="213" t="s">
        <v>41</v>
      </c>
      <c r="AX769" s="213" t="s">
        <v>77</v>
      </c>
      <c r="AY769" s="215" t="s">
        <v>143</v>
      </c>
    </row>
    <row r="770" s="213" customFormat="true" ht="22.5" hidden="false" customHeight="true" outlineLevel="0" collapsed="false">
      <c r="B770" s="214"/>
      <c r="D770" s="203" t="s">
        <v>156</v>
      </c>
      <c r="E770" s="215"/>
      <c r="F770" s="216" t="s">
        <v>418</v>
      </c>
      <c r="H770" s="217" t="n">
        <v>-0.165</v>
      </c>
      <c r="I770" s="218"/>
      <c r="L770" s="214"/>
      <c r="M770" s="219"/>
      <c r="N770" s="220"/>
      <c r="O770" s="220"/>
      <c r="P770" s="220"/>
      <c r="Q770" s="220"/>
      <c r="R770" s="220"/>
      <c r="S770" s="220"/>
      <c r="T770" s="221"/>
      <c r="AT770" s="215" t="s">
        <v>156</v>
      </c>
      <c r="AU770" s="215" t="s">
        <v>86</v>
      </c>
      <c r="AV770" s="213" t="s">
        <v>86</v>
      </c>
      <c r="AW770" s="213" t="s">
        <v>41</v>
      </c>
      <c r="AX770" s="213" t="s">
        <v>77</v>
      </c>
      <c r="AY770" s="215" t="s">
        <v>143</v>
      </c>
    </row>
    <row r="771" s="213" customFormat="true" ht="22.5" hidden="false" customHeight="true" outlineLevel="0" collapsed="false">
      <c r="B771" s="214"/>
      <c r="D771" s="203" t="s">
        <v>156</v>
      </c>
      <c r="E771" s="215"/>
      <c r="F771" s="216" t="s">
        <v>419</v>
      </c>
      <c r="H771" s="217" t="n">
        <v>8.273</v>
      </c>
      <c r="I771" s="218"/>
      <c r="L771" s="214"/>
      <c r="M771" s="219"/>
      <c r="N771" s="220"/>
      <c r="O771" s="220"/>
      <c r="P771" s="220"/>
      <c r="Q771" s="220"/>
      <c r="R771" s="220"/>
      <c r="S771" s="220"/>
      <c r="T771" s="221"/>
      <c r="AT771" s="215" t="s">
        <v>156</v>
      </c>
      <c r="AU771" s="215" t="s">
        <v>86</v>
      </c>
      <c r="AV771" s="213" t="s">
        <v>86</v>
      </c>
      <c r="AW771" s="213" t="s">
        <v>41</v>
      </c>
      <c r="AX771" s="213" t="s">
        <v>77</v>
      </c>
      <c r="AY771" s="215" t="s">
        <v>143</v>
      </c>
    </row>
    <row r="772" s="213" customFormat="true" ht="22.5" hidden="false" customHeight="true" outlineLevel="0" collapsed="false">
      <c r="B772" s="214"/>
      <c r="D772" s="203" t="s">
        <v>156</v>
      </c>
      <c r="E772" s="215"/>
      <c r="F772" s="216" t="s">
        <v>420</v>
      </c>
      <c r="H772" s="217" t="n">
        <v>0.39</v>
      </c>
      <c r="I772" s="218"/>
      <c r="L772" s="214"/>
      <c r="M772" s="219"/>
      <c r="N772" s="220"/>
      <c r="O772" s="220"/>
      <c r="P772" s="220"/>
      <c r="Q772" s="220"/>
      <c r="R772" s="220"/>
      <c r="S772" s="220"/>
      <c r="T772" s="221"/>
      <c r="AT772" s="215" t="s">
        <v>156</v>
      </c>
      <c r="AU772" s="215" t="s">
        <v>86</v>
      </c>
      <c r="AV772" s="213" t="s">
        <v>86</v>
      </c>
      <c r="AW772" s="213" t="s">
        <v>41</v>
      </c>
      <c r="AX772" s="213" t="s">
        <v>77</v>
      </c>
      <c r="AY772" s="215" t="s">
        <v>143</v>
      </c>
    </row>
    <row r="773" s="213" customFormat="true" ht="22.5" hidden="false" customHeight="true" outlineLevel="0" collapsed="false">
      <c r="B773" s="214"/>
      <c r="D773" s="203" t="s">
        <v>156</v>
      </c>
      <c r="E773" s="215"/>
      <c r="F773" s="216" t="s">
        <v>272</v>
      </c>
      <c r="H773" s="217" t="n">
        <v>3.51</v>
      </c>
      <c r="I773" s="218"/>
      <c r="L773" s="214"/>
      <c r="M773" s="219"/>
      <c r="N773" s="220"/>
      <c r="O773" s="220"/>
      <c r="P773" s="220"/>
      <c r="Q773" s="220"/>
      <c r="R773" s="220"/>
      <c r="S773" s="220"/>
      <c r="T773" s="221"/>
      <c r="AT773" s="215" t="s">
        <v>156</v>
      </c>
      <c r="AU773" s="215" t="s">
        <v>86</v>
      </c>
      <c r="AV773" s="213" t="s">
        <v>86</v>
      </c>
      <c r="AW773" s="213" t="s">
        <v>41</v>
      </c>
      <c r="AX773" s="213" t="s">
        <v>77</v>
      </c>
      <c r="AY773" s="215" t="s">
        <v>143</v>
      </c>
    </row>
    <row r="774" s="213" customFormat="true" ht="22.5" hidden="false" customHeight="true" outlineLevel="0" collapsed="false">
      <c r="B774" s="214"/>
      <c r="D774" s="203" t="s">
        <v>156</v>
      </c>
      <c r="E774" s="215"/>
      <c r="F774" s="216" t="s">
        <v>273</v>
      </c>
      <c r="H774" s="217" t="n">
        <v>1.89</v>
      </c>
      <c r="I774" s="218"/>
      <c r="L774" s="214"/>
      <c r="M774" s="219"/>
      <c r="N774" s="220"/>
      <c r="O774" s="220"/>
      <c r="P774" s="220"/>
      <c r="Q774" s="220"/>
      <c r="R774" s="220"/>
      <c r="S774" s="220"/>
      <c r="T774" s="221"/>
      <c r="AT774" s="215" t="s">
        <v>156</v>
      </c>
      <c r="AU774" s="215" t="s">
        <v>86</v>
      </c>
      <c r="AV774" s="213" t="s">
        <v>86</v>
      </c>
      <c r="AW774" s="213" t="s">
        <v>41</v>
      </c>
      <c r="AX774" s="213" t="s">
        <v>77</v>
      </c>
      <c r="AY774" s="215" t="s">
        <v>143</v>
      </c>
    </row>
    <row r="775" s="205" customFormat="true" ht="22.5" hidden="false" customHeight="true" outlineLevel="0" collapsed="false">
      <c r="B775" s="206"/>
      <c r="D775" s="203" t="s">
        <v>156</v>
      </c>
      <c r="E775" s="207"/>
      <c r="F775" s="208" t="s">
        <v>396</v>
      </c>
      <c r="H775" s="207"/>
      <c r="I775" s="209"/>
      <c r="L775" s="206"/>
      <c r="M775" s="210"/>
      <c r="N775" s="211"/>
      <c r="O775" s="211"/>
      <c r="P775" s="211"/>
      <c r="Q775" s="211"/>
      <c r="R775" s="211"/>
      <c r="S775" s="211"/>
      <c r="T775" s="212"/>
      <c r="AT775" s="207" t="s">
        <v>156</v>
      </c>
      <c r="AU775" s="207" t="s">
        <v>86</v>
      </c>
      <c r="AV775" s="205" t="s">
        <v>84</v>
      </c>
      <c r="AW775" s="205" t="s">
        <v>41</v>
      </c>
      <c r="AX775" s="205" t="s">
        <v>77</v>
      </c>
      <c r="AY775" s="207" t="s">
        <v>143</v>
      </c>
    </row>
    <row r="776" s="213" customFormat="true" ht="22.5" hidden="false" customHeight="true" outlineLevel="0" collapsed="false">
      <c r="B776" s="214"/>
      <c r="D776" s="203" t="s">
        <v>156</v>
      </c>
      <c r="E776" s="215"/>
      <c r="F776" s="216" t="s">
        <v>436</v>
      </c>
      <c r="H776" s="217" t="n">
        <v>12.595</v>
      </c>
      <c r="I776" s="218"/>
      <c r="L776" s="214"/>
      <c r="M776" s="219"/>
      <c r="N776" s="220"/>
      <c r="O776" s="220"/>
      <c r="P776" s="220"/>
      <c r="Q776" s="220"/>
      <c r="R776" s="220"/>
      <c r="S776" s="220"/>
      <c r="T776" s="221"/>
      <c r="AT776" s="215" t="s">
        <v>156</v>
      </c>
      <c r="AU776" s="215" t="s">
        <v>86</v>
      </c>
      <c r="AV776" s="213" t="s">
        <v>86</v>
      </c>
      <c r="AW776" s="213" t="s">
        <v>41</v>
      </c>
      <c r="AX776" s="213" t="s">
        <v>77</v>
      </c>
      <c r="AY776" s="215" t="s">
        <v>143</v>
      </c>
    </row>
    <row r="777" s="222" customFormat="true" ht="22.5" hidden="false" customHeight="true" outlineLevel="0" collapsed="false">
      <c r="B777" s="223"/>
      <c r="D777" s="199" t="s">
        <v>156</v>
      </c>
      <c r="E777" s="241"/>
      <c r="F777" s="242" t="s">
        <v>160</v>
      </c>
      <c r="H777" s="243" t="n">
        <v>47.353</v>
      </c>
      <c r="I777" s="227"/>
      <c r="L777" s="223"/>
      <c r="M777" s="228"/>
      <c r="N777" s="229"/>
      <c r="O777" s="229"/>
      <c r="P777" s="229"/>
      <c r="Q777" s="229"/>
      <c r="R777" s="229"/>
      <c r="S777" s="229"/>
      <c r="T777" s="230"/>
      <c r="AT777" s="224" t="s">
        <v>156</v>
      </c>
      <c r="AU777" s="224" t="s">
        <v>86</v>
      </c>
      <c r="AV777" s="222" t="s">
        <v>150</v>
      </c>
      <c r="AW777" s="222" t="s">
        <v>41</v>
      </c>
      <c r="AX777" s="222" t="s">
        <v>84</v>
      </c>
      <c r="AY777" s="224" t="s">
        <v>143</v>
      </c>
    </row>
    <row r="778" s="32" customFormat="true" ht="22.5" hidden="false" customHeight="true" outlineLevel="0" collapsed="false">
      <c r="B778" s="186"/>
      <c r="C778" s="187" t="s">
        <v>969</v>
      </c>
      <c r="D778" s="187" t="s">
        <v>145</v>
      </c>
      <c r="E778" s="188" t="s">
        <v>970</v>
      </c>
      <c r="F778" s="189" t="s">
        <v>971</v>
      </c>
      <c r="G778" s="190" t="s">
        <v>148</v>
      </c>
      <c r="H778" s="191" t="n">
        <v>5.4</v>
      </c>
      <c r="I778" s="192"/>
      <c r="J778" s="193" t="n">
        <f aca="false">ROUND(I778*H778,2)</f>
        <v>0</v>
      </c>
      <c r="K778" s="189" t="s">
        <v>149</v>
      </c>
      <c r="L778" s="33"/>
      <c r="M778" s="194"/>
      <c r="N778" s="195" t="s">
        <v>48</v>
      </c>
      <c r="O778" s="34"/>
      <c r="P778" s="196" t="n">
        <f aca="false">O778*H778</f>
        <v>0</v>
      </c>
      <c r="Q778" s="196" t="n">
        <v>0</v>
      </c>
      <c r="R778" s="196" t="n">
        <f aca="false">Q778*H778</f>
        <v>0</v>
      </c>
      <c r="S778" s="196" t="n">
        <v>0</v>
      </c>
      <c r="T778" s="197" t="n">
        <f aca="false">S778*H778</f>
        <v>0</v>
      </c>
      <c r="AR778" s="11" t="s">
        <v>232</v>
      </c>
      <c r="AT778" s="11" t="s">
        <v>145</v>
      </c>
      <c r="AU778" s="11" t="s">
        <v>86</v>
      </c>
      <c r="AY778" s="11" t="s">
        <v>143</v>
      </c>
      <c r="BE778" s="198" t="n">
        <f aca="false">IF(N778="základní",J778,0)</f>
        <v>0</v>
      </c>
      <c r="BF778" s="198" t="n">
        <f aca="false">IF(N778="snížená",J778,0)</f>
        <v>0</v>
      </c>
      <c r="BG778" s="198" t="n">
        <f aca="false">IF(N778="zákl. přenesená",J778,0)</f>
        <v>0</v>
      </c>
      <c r="BH778" s="198" t="n">
        <f aca="false">IF(N778="sníž. přenesená",J778,0)</f>
        <v>0</v>
      </c>
      <c r="BI778" s="198" t="n">
        <f aca="false">IF(N778="nulová",J778,0)</f>
        <v>0</v>
      </c>
      <c r="BJ778" s="11" t="s">
        <v>84</v>
      </c>
      <c r="BK778" s="198" t="n">
        <f aca="false">ROUND(I778*H778,2)</f>
        <v>0</v>
      </c>
      <c r="BL778" s="11" t="s">
        <v>232</v>
      </c>
      <c r="BM778" s="11" t="s">
        <v>969</v>
      </c>
    </row>
    <row r="779" s="32" customFormat="true" ht="22.5" hidden="false" customHeight="true" outlineLevel="0" collapsed="false">
      <c r="B779" s="33"/>
      <c r="D779" s="203" t="s">
        <v>151</v>
      </c>
      <c r="F779" s="204" t="s">
        <v>972</v>
      </c>
      <c r="I779" s="201"/>
      <c r="L779" s="33"/>
      <c r="M779" s="202"/>
      <c r="N779" s="34"/>
      <c r="O779" s="34"/>
      <c r="P779" s="34"/>
      <c r="Q779" s="34"/>
      <c r="R779" s="34"/>
      <c r="S779" s="34"/>
      <c r="T779" s="73"/>
      <c r="AT779" s="11" t="s">
        <v>151</v>
      </c>
      <c r="AU779" s="11" t="s">
        <v>86</v>
      </c>
    </row>
    <row r="780" s="213" customFormat="true" ht="22.5" hidden="false" customHeight="true" outlineLevel="0" collapsed="false">
      <c r="B780" s="214"/>
      <c r="D780" s="203" t="s">
        <v>156</v>
      </c>
      <c r="E780" s="215"/>
      <c r="F780" s="216" t="s">
        <v>272</v>
      </c>
      <c r="H780" s="217" t="n">
        <v>3.51</v>
      </c>
      <c r="I780" s="218"/>
      <c r="L780" s="214"/>
      <c r="M780" s="219"/>
      <c r="N780" s="220"/>
      <c r="O780" s="220"/>
      <c r="P780" s="220"/>
      <c r="Q780" s="220"/>
      <c r="R780" s="220"/>
      <c r="S780" s="220"/>
      <c r="T780" s="221"/>
      <c r="AT780" s="215" t="s">
        <v>156</v>
      </c>
      <c r="AU780" s="215" t="s">
        <v>86</v>
      </c>
      <c r="AV780" s="213" t="s">
        <v>86</v>
      </c>
      <c r="AW780" s="213" t="s">
        <v>41</v>
      </c>
      <c r="AX780" s="213" t="s">
        <v>77</v>
      </c>
      <c r="AY780" s="215" t="s">
        <v>143</v>
      </c>
    </row>
    <row r="781" s="213" customFormat="true" ht="22.5" hidden="false" customHeight="true" outlineLevel="0" collapsed="false">
      <c r="B781" s="214"/>
      <c r="D781" s="203" t="s">
        <v>156</v>
      </c>
      <c r="E781" s="215"/>
      <c r="F781" s="216" t="s">
        <v>273</v>
      </c>
      <c r="H781" s="217" t="n">
        <v>1.89</v>
      </c>
      <c r="I781" s="218"/>
      <c r="L781" s="214"/>
      <c r="M781" s="219"/>
      <c r="N781" s="220"/>
      <c r="O781" s="220"/>
      <c r="P781" s="220"/>
      <c r="Q781" s="220"/>
      <c r="R781" s="220"/>
      <c r="S781" s="220"/>
      <c r="T781" s="221"/>
      <c r="AT781" s="215" t="s">
        <v>156</v>
      </c>
      <c r="AU781" s="215" t="s">
        <v>86</v>
      </c>
      <c r="AV781" s="213" t="s">
        <v>86</v>
      </c>
      <c r="AW781" s="213" t="s">
        <v>41</v>
      </c>
      <c r="AX781" s="213" t="s">
        <v>77</v>
      </c>
      <c r="AY781" s="215" t="s">
        <v>143</v>
      </c>
    </row>
    <row r="782" s="222" customFormat="true" ht="22.5" hidden="false" customHeight="true" outlineLevel="0" collapsed="false">
      <c r="B782" s="223"/>
      <c r="D782" s="199" t="s">
        <v>156</v>
      </c>
      <c r="E782" s="241"/>
      <c r="F782" s="242" t="s">
        <v>160</v>
      </c>
      <c r="H782" s="243" t="n">
        <v>5.4</v>
      </c>
      <c r="I782" s="227"/>
      <c r="L782" s="223"/>
      <c r="M782" s="228"/>
      <c r="N782" s="229"/>
      <c r="O782" s="229"/>
      <c r="P782" s="229"/>
      <c r="Q782" s="229"/>
      <c r="R782" s="229"/>
      <c r="S782" s="229"/>
      <c r="T782" s="230"/>
      <c r="AT782" s="224" t="s">
        <v>156</v>
      </c>
      <c r="AU782" s="224" t="s">
        <v>86</v>
      </c>
      <c r="AV782" s="222" t="s">
        <v>150</v>
      </c>
      <c r="AW782" s="222" t="s">
        <v>41</v>
      </c>
      <c r="AX782" s="222" t="s">
        <v>84</v>
      </c>
      <c r="AY782" s="224" t="s">
        <v>143</v>
      </c>
    </row>
    <row r="783" s="32" customFormat="true" ht="22.5" hidden="false" customHeight="true" outlineLevel="0" collapsed="false">
      <c r="B783" s="186"/>
      <c r="C783" s="231" t="s">
        <v>973</v>
      </c>
      <c r="D783" s="231" t="s">
        <v>175</v>
      </c>
      <c r="E783" s="232" t="s">
        <v>974</v>
      </c>
      <c r="F783" s="233" t="s">
        <v>975</v>
      </c>
      <c r="G783" s="234" t="s">
        <v>148</v>
      </c>
      <c r="H783" s="235" t="n">
        <v>48.77</v>
      </c>
      <c r="I783" s="236"/>
      <c r="J783" s="237" t="n">
        <f aca="false">ROUND(I783*H783,2)</f>
        <v>0</v>
      </c>
      <c r="K783" s="233" t="s">
        <v>149</v>
      </c>
      <c r="L783" s="238"/>
      <c r="M783" s="239"/>
      <c r="N783" s="240" t="s">
        <v>48</v>
      </c>
      <c r="O783" s="34"/>
      <c r="P783" s="196" t="n">
        <f aca="false">O783*H783</f>
        <v>0</v>
      </c>
      <c r="Q783" s="196" t="n">
        <v>0.0192</v>
      </c>
      <c r="R783" s="196" t="n">
        <f aca="false">Q783*H783</f>
        <v>0.936384</v>
      </c>
      <c r="S783" s="196" t="n">
        <v>0</v>
      </c>
      <c r="T783" s="197" t="n">
        <f aca="false">S783*H783</f>
        <v>0</v>
      </c>
      <c r="AR783" s="11" t="s">
        <v>346</v>
      </c>
      <c r="AT783" s="11" t="s">
        <v>175</v>
      </c>
      <c r="AU783" s="11" t="s">
        <v>86</v>
      </c>
      <c r="AY783" s="11" t="s">
        <v>143</v>
      </c>
      <c r="BE783" s="198" t="n">
        <f aca="false">IF(N783="základní",J783,0)</f>
        <v>0</v>
      </c>
      <c r="BF783" s="198" t="n">
        <f aca="false">IF(N783="snížená",J783,0)</f>
        <v>0</v>
      </c>
      <c r="BG783" s="198" t="n">
        <f aca="false">IF(N783="zákl. přenesená",J783,0)</f>
        <v>0</v>
      </c>
      <c r="BH783" s="198" t="n">
        <f aca="false">IF(N783="sníž. přenesená",J783,0)</f>
        <v>0</v>
      </c>
      <c r="BI783" s="198" t="n">
        <f aca="false">IF(N783="nulová",J783,0)</f>
        <v>0</v>
      </c>
      <c r="BJ783" s="11" t="s">
        <v>84</v>
      </c>
      <c r="BK783" s="198" t="n">
        <f aca="false">ROUND(I783*H783,2)</f>
        <v>0</v>
      </c>
      <c r="BL783" s="11" t="s">
        <v>232</v>
      </c>
      <c r="BM783" s="11" t="s">
        <v>973</v>
      </c>
    </row>
    <row r="784" s="32" customFormat="true" ht="22.5" hidden="false" customHeight="true" outlineLevel="0" collapsed="false">
      <c r="B784" s="33"/>
      <c r="D784" s="199" t="s">
        <v>151</v>
      </c>
      <c r="F784" s="200" t="s">
        <v>975</v>
      </c>
      <c r="I784" s="201"/>
      <c r="L784" s="33"/>
      <c r="M784" s="202"/>
      <c r="N784" s="34"/>
      <c r="O784" s="34"/>
      <c r="P784" s="34"/>
      <c r="Q784" s="34"/>
      <c r="R784" s="34"/>
      <c r="S784" s="34"/>
      <c r="T784" s="73"/>
      <c r="AT784" s="11" t="s">
        <v>151</v>
      </c>
      <c r="AU784" s="11" t="s">
        <v>86</v>
      </c>
    </row>
    <row r="785" s="32" customFormat="true" ht="22.5" hidden="false" customHeight="true" outlineLevel="0" collapsed="false">
      <c r="B785" s="186"/>
      <c r="C785" s="187" t="s">
        <v>976</v>
      </c>
      <c r="D785" s="187" t="s">
        <v>145</v>
      </c>
      <c r="E785" s="188" t="s">
        <v>977</v>
      </c>
      <c r="F785" s="189" t="s">
        <v>978</v>
      </c>
      <c r="G785" s="190" t="s">
        <v>172</v>
      </c>
      <c r="H785" s="191" t="n">
        <v>1.13</v>
      </c>
      <c r="I785" s="192"/>
      <c r="J785" s="193" t="n">
        <f aca="false">ROUND(I785*H785,2)</f>
        <v>0</v>
      </c>
      <c r="K785" s="189" t="s">
        <v>149</v>
      </c>
      <c r="L785" s="33"/>
      <c r="M785" s="194"/>
      <c r="N785" s="195" t="s">
        <v>48</v>
      </c>
      <c r="O785" s="34"/>
      <c r="P785" s="196" t="n">
        <f aca="false">O785*H785</f>
        <v>0</v>
      </c>
      <c r="Q785" s="196" t="n">
        <v>0</v>
      </c>
      <c r="R785" s="196" t="n">
        <f aca="false">Q785*H785</f>
        <v>0</v>
      </c>
      <c r="S785" s="196" t="n">
        <v>0</v>
      </c>
      <c r="T785" s="197" t="n">
        <f aca="false">S785*H785</f>
        <v>0</v>
      </c>
      <c r="AR785" s="11" t="s">
        <v>232</v>
      </c>
      <c r="AT785" s="11" t="s">
        <v>145</v>
      </c>
      <c r="AU785" s="11" t="s">
        <v>86</v>
      </c>
      <c r="AY785" s="11" t="s">
        <v>143</v>
      </c>
      <c r="BE785" s="198" t="n">
        <f aca="false">IF(N785="základní",J785,0)</f>
        <v>0</v>
      </c>
      <c r="BF785" s="198" t="n">
        <f aca="false">IF(N785="snížená",J785,0)</f>
        <v>0</v>
      </c>
      <c r="BG785" s="198" t="n">
        <f aca="false">IF(N785="zákl. přenesená",J785,0)</f>
        <v>0</v>
      </c>
      <c r="BH785" s="198" t="n">
        <f aca="false">IF(N785="sníž. přenesená",J785,0)</f>
        <v>0</v>
      </c>
      <c r="BI785" s="198" t="n">
        <f aca="false">IF(N785="nulová",J785,0)</f>
        <v>0</v>
      </c>
      <c r="BJ785" s="11" t="s">
        <v>84</v>
      </c>
      <c r="BK785" s="198" t="n">
        <f aca="false">ROUND(I785*H785,2)</f>
        <v>0</v>
      </c>
      <c r="BL785" s="11" t="s">
        <v>232</v>
      </c>
      <c r="BM785" s="11" t="s">
        <v>976</v>
      </c>
    </row>
    <row r="786" s="32" customFormat="true" ht="22.5" hidden="false" customHeight="true" outlineLevel="0" collapsed="false">
      <c r="B786" s="33"/>
      <c r="D786" s="203" t="s">
        <v>151</v>
      </c>
      <c r="F786" s="204" t="s">
        <v>740</v>
      </c>
      <c r="I786" s="201"/>
      <c r="L786" s="33"/>
      <c r="M786" s="202"/>
      <c r="N786" s="34"/>
      <c r="O786" s="34"/>
      <c r="P786" s="34"/>
      <c r="Q786" s="34"/>
      <c r="R786" s="34"/>
      <c r="S786" s="34"/>
      <c r="T786" s="73"/>
      <c r="AT786" s="11" t="s">
        <v>151</v>
      </c>
      <c r="AU786" s="11" t="s">
        <v>86</v>
      </c>
    </row>
    <row r="787" s="171" customFormat="true" ht="29.85" hidden="false" customHeight="true" outlineLevel="0" collapsed="false">
      <c r="B787" s="172"/>
      <c r="D787" s="183" t="s">
        <v>76</v>
      </c>
      <c r="E787" s="184" t="s">
        <v>979</v>
      </c>
      <c r="F787" s="184" t="s">
        <v>980</v>
      </c>
      <c r="I787" s="175"/>
      <c r="J787" s="185" t="n">
        <f aca="false">BK787</f>
        <v>0</v>
      </c>
      <c r="L787" s="172"/>
      <c r="M787" s="177"/>
      <c r="N787" s="178"/>
      <c r="O787" s="178"/>
      <c r="P787" s="179" t="n">
        <f aca="false">SUM(P788:P821)</f>
        <v>0</v>
      </c>
      <c r="Q787" s="178"/>
      <c r="R787" s="179" t="n">
        <f aca="false">SUM(R788:R821)</f>
        <v>0.0733253</v>
      </c>
      <c r="S787" s="178"/>
      <c r="T787" s="180" t="n">
        <f aca="false">SUM(T788:T821)</f>
        <v>0</v>
      </c>
      <c r="AR787" s="173" t="s">
        <v>86</v>
      </c>
      <c r="AT787" s="181" t="s">
        <v>76</v>
      </c>
      <c r="AU787" s="181" t="s">
        <v>84</v>
      </c>
      <c r="AY787" s="173" t="s">
        <v>143</v>
      </c>
      <c r="BK787" s="182" t="n">
        <f aca="false">SUM(BK788:BK821)</f>
        <v>0</v>
      </c>
    </row>
    <row r="788" s="32" customFormat="true" ht="22.5" hidden="false" customHeight="true" outlineLevel="0" collapsed="false">
      <c r="B788" s="186"/>
      <c r="C788" s="187" t="s">
        <v>981</v>
      </c>
      <c r="D788" s="187" t="s">
        <v>145</v>
      </c>
      <c r="E788" s="188" t="s">
        <v>982</v>
      </c>
      <c r="F788" s="189" t="s">
        <v>983</v>
      </c>
      <c r="G788" s="190" t="s">
        <v>388</v>
      </c>
      <c r="H788" s="191" t="n">
        <v>20.7</v>
      </c>
      <c r="I788" s="192"/>
      <c r="J788" s="193" t="n">
        <f aca="false">ROUND(I788*H788,2)</f>
        <v>0</v>
      </c>
      <c r="K788" s="189"/>
      <c r="L788" s="33"/>
      <c r="M788" s="194"/>
      <c r="N788" s="195" t="s">
        <v>48</v>
      </c>
      <c r="O788" s="34"/>
      <c r="P788" s="196" t="n">
        <f aca="false">O788*H788</f>
        <v>0</v>
      </c>
      <c r="Q788" s="196" t="n">
        <v>0</v>
      </c>
      <c r="R788" s="196" t="n">
        <f aca="false">Q788*H788</f>
        <v>0</v>
      </c>
      <c r="S788" s="196" t="n">
        <v>0</v>
      </c>
      <c r="T788" s="197" t="n">
        <f aca="false">S788*H788</f>
        <v>0</v>
      </c>
      <c r="AR788" s="11" t="s">
        <v>232</v>
      </c>
      <c r="AT788" s="11" t="s">
        <v>145</v>
      </c>
      <c r="AU788" s="11" t="s">
        <v>86</v>
      </c>
      <c r="AY788" s="11" t="s">
        <v>143</v>
      </c>
      <c r="BE788" s="198" t="n">
        <f aca="false">IF(N788="základní",J788,0)</f>
        <v>0</v>
      </c>
      <c r="BF788" s="198" t="n">
        <f aca="false">IF(N788="snížená",J788,0)</f>
        <v>0</v>
      </c>
      <c r="BG788" s="198" t="n">
        <f aca="false">IF(N788="zákl. přenesená",J788,0)</f>
        <v>0</v>
      </c>
      <c r="BH788" s="198" t="n">
        <f aca="false">IF(N788="sníž. přenesená",J788,0)</f>
        <v>0</v>
      </c>
      <c r="BI788" s="198" t="n">
        <f aca="false">IF(N788="nulová",J788,0)</f>
        <v>0</v>
      </c>
      <c r="BJ788" s="11" t="s">
        <v>84</v>
      </c>
      <c r="BK788" s="198" t="n">
        <f aca="false">ROUND(I788*H788,2)</f>
        <v>0</v>
      </c>
      <c r="BL788" s="11" t="s">
        <v>232</v>
      </c>
      <c r="BM788" s="11" t="s">
        <v>981</v>
      </c>
    </row>
    <row r="789" s="32" customFormat="true" ht="22.5" hidden="false" customHeight="true" outlineLevel="0" collapsed="false">
      <c r="B789" s="33"/>
      <c r="D789" s="199" t="s">
        <v>151</v>
      </c>
      <c r="F789" s="200" t="s">
        <v>983</v>
      </c>
      <c r="I789" s="201"/>
      <c r="L789" s="33"/>
      <c r="M789" s="202"/>
      <c r="N789" s="34"/>
      <c r="O789" s="34"/>
      <c r="P789" s="34"/>
      <c r="Q789" s="34"/>
      <c r="R789" s="34"/>
      <c r="S789" s="34"/>
      <c r="T789" s="73"/>
      <c r="AT789" s="11" t="s">
        <v>151</v>
      </c>
      <c r="AU789" s="11" t="s">
        <v>86</v>
      </c>
    </row>
    <row r="790" s="32" customFormat="true" ht="22.5" hidden="false" customHeight="true" outlineLevel="0" collapsed="false">
      <c r="B790" s="186"/>
      <c r="C790" s="187" t="s">
        <v>984</v>
      </c>
      <c r="D790" s="187" t="s">
        <v>145</v>
      </c>
      <c r="E790" s="188" t="s">
        <v>985</v>
      </c>
      <c r="F790" s="189" t="s">
        <v>986</v>
      </c>
      <c r="G790" s="190" t="s">
        <v>388</v>
      </c>
      <c r="H790" s="191" t="n">
        <v>100.75</v>
      </c>
      <c r="I790" s="192"/>
      <c r="J790" s="193" t="n">
        <f aca="false">ROUND(I790*H790,2)</f>
        <v>0</v>
      </c>
      <c r="K790" s="189"/>
      <c r="L790" s="33"/>
      <c r="M790" s="194"/>
      <c r="N790" s="195" t="s">
        <v>48</v>
      </c>
      <c r="O790" s="34"/>
      <c r="P790" s="196" t="n">
        <f aca="false">O790*H790</f>
        <v>0</v>
      </c>
      <c r="Q790" s="196" t="n">
        <v>0</v>
      </c>
      <c r="R790" s="196" t="n">
        <f aca="false">Q790*H790</f>
        <v>0</v>
      </c>
      <c r="S790" s="196" t="n">
        <v>0</v>
      </c>
      <c r="T790" s="197" t="n">
        <f aca="false">S790*H790</f>
        <v>0</v>
      </c>
      <c r="AR790" s="11" t="s">
        <v>232</v>
      </c>
      <c r="AT790" s="11" t="s">
        <v>145</v>
      </c>
      <c r="AU790" s="11" t="s">
        <v>86</v>
      </c>
      <c r="AY790" s="11" t="s">
        <v>143</v>
      </c>
      <c r="BE790" s="198" t="n">
        <f aca="false">IF(N790="základní",J790,0)</f>
        <v>0</v>
      </c>
      <c r="BF790" s="198" t="n">
        <f aca="false">IF(N790="snížená",J790,0)</f>
        <v>0</v>
      </c>
      <c r="BG790" s="198" t="n">
        <f aca="false">IF(N790="zákl. přenesená",J790,0)</f>
        <v>0</v>
      </c>
      <c r="BH790" s="198" t="n">
        <f aca="false">IF(N790="sníž. přenesená",J790,0)</f>
        <v>0</v>
      </c>
      <c r="BI790" s="198" t="n">
        <f aca="false">IF(N790="nulová",J790,0)</f>
        <v>0</v>
      </c>
      <c r="BJ790" s="11" t="s">
        <v>84</v>
      </c>
      <c r="BK790" s="198" t="n">
        <f aca="false">ROUND(I790*H790,2)</f>
        <v>0</v>
      </c>
      <c r="BL790" s="11" t="s">
        <v>232</v>
      </c>
      <c r="BM790" s="11" t="s">
        <v>984</v>
      </c>
    </row>
    <row r="791" s="32" customFormat="true" ht="22.5" hidden="false" customHeight="true" outlineLevel="0" collapsed="false">
      <c r="B791" s="33"/>
      <c r="D791" s="199" t="s">
        <v>151</v>
      </c>
      <c r="F791" s="200" t="s">
        <v>986</v>
      </c>
      <c r="I791" s="201"/>
      <c r="L791" s="33"/>
      <c r="M791" s="202"/>
      <c r="N791" s="34"/>
      <c r="O791" s="34"/>
      <c r="P791" s="34"/>
      <c r="Q791" s="34"/>
      <c r="R791" s="34"/>
      <c r="S791" s="34"/>
      <c r="T791" s="73"/>
      <c r="AT791" s="11" t="s">
        <v>151</v>
      </c>
      <c r="AU791" s="11" t="s">
        <v>86</v>
      </c>
    </row>
    <row r="792" s="32" customFormat="true" ht="22.5" hidden="false" customHeight="true" outlineLevel="0" collapsed="false">
      <c r="B792" s="186"/>
      <c r="C792" s="231" t="s">
        <v>987</v>
      </c>
      <c r="D792" s="231" t="s">
        <v>175</v>
      </c>
      <c r="E792" s="232" t="s">
        <v>988</v>
      </c>
      <c r="F792" s="233" t="s">
        <v>989</v>
      </c>
      <c r="G792" s="234" t="s">
        <v>388</v>
      </c>
      <c r="H792" s="235" t="n">
        <v>102.77</v>
      </c>
      <c r="I792" s="236"/>
      <c r="J792" s="237" t="n">
        <f aca="false">ROUND(I792*H792,2)</f>
        <v>0</v>
      </c>
      <c r="K792" s="233"/>
      <c r="L792" s="238"/>
      <c r="M792" s="239"/>
      <c r="N792" s="240" t="s">
        <v>48</v>
      </c>
      <c r="O792" s="34"/>
      <c r="P792" s="196" t="n">
        <f aca="false">O792*H792</f>
        <v>0</v>
      </c>
      <c r="Q792" s="196" t="n">
        <v>0</v>
      </c>
      <c r="R792" s="196" t="n">
        <f aca="false">Q792*H792</f>
        <v>0</v>
      </c>
      <c r="S792" s="196" t="n">
        <v>0</v>
      </c>
      <c r="T792" s="197" t="n">
        <f aca="false">S792*H792</f>
        <v>0</v>
      </c>
      <c r="AR792" s="11" t="s">
        <v>346</v>
      </c>
      <c r="AT792" s="11" t="s">
        <v>175</v>
      </c>
      <c r="AU792" s="11" t="s">
        <v>86</v>
      </c>
      <c r="AY792" s="11" t="s">
        <v>143</v>
      </c>
      <c r="BE792" s="198" t="n">
        <f aca="false">IF(N792="základní",J792,0)</f>
        <v>0</v>
      </c>
      <c r="BF792" s="198" t="n">
        <f aca="false">IF(N792="snížená",J792,0)</f>
        <v>0</v>
      </c>
      <c r="BG792" s="198" t="n">
        <f aca="false">IF(N792="zákl. přenesená",J792,0)</f>
        <v>0</v>
      </c>
      <c r="BH792" s="198" t="n">
        <f aca="false">IF(N792="sníž. přenesená",J792,0)</f>
        <v>0</v>
      </c>
      <c r="BI792" s="198" t="n">
        <f aca="false">IF(N792="nulová",J792,0)</f>
        <v>0</v>
      </c>
      <c r="BJ792" s="11" t="s">
        <v>84</v>
      </c>
      <c r="BK792" s="198" t="n">
        <f aca="false">ROUND(I792*H792,2)</f>
        <v>0</v>
      </c>
      <c r="BL792" s="11" t="s">
        <v>232</v>
      </c>
      <c r="BM792" s="11" t="s">
        <v>987</v>
      </c>
    </row>
    <row r="793" s="32" customFormat="true" ht="22.5" hidden="false" customHeight="true" outlineLevel="0" collapsed="false">
      <c r="B793" s="33"/>
      <c r="D793" s="199" t="s">
        <v>151</v>
      </c>
      <c r="F793" s="200" t="s">
        <v>989</v>
      </c>
      <c r="I793" s="201"/>
      <c r="L793" s="33"/>
      <c r="M793" s="202"/>
      <c r="N793" s="34"/>
      <c r="O793" s="34"/>
      <c r="P793" s="34"/>
      <c r="Q793" s="34"/>
      <c r="R793" s="34"/>
      <c r="S793" s="34"/>
      <c r="T793" s="73"/>
      <c r="AT793" s="11" t="s">
        <v>151</v>
      </c>
      <c r="AU793" s="11" t="s">
        <v>86</v>
      </c>
    </row>
    <row r="794" s="32" customFormat="true" ht="22.5" hidden="false" customHeight="true" outlineLevel="0" collapsed="false">
      <c r="B794" s="186"/>
      <c r="C794" s="187" t="s">
        <v>990</v>
      </c>
      <c r="D794" s="187" t="s">
        <v>145</v>
      </c>
      <c r="E794" s="188" t="s">
        <v>991</v>
      </c>
      <c r="F794" s="189" t="s">
        <v>992</v>
      </c>
      <c r="G794" s="190" t="s">
        <v>148</v>
      </c>
      <c r="H794" s="191" t="n">
        <v>25.151</v>
      </c>
      <c r="I794" s="192"/>
      <c r="J794" s="193" t="n">
        <f aca="false">ROUND(I794*H794,2)</f>
        <v>0</v>
      </c>
      <c r="K794" s="189"/>
      <c r="L794" s="33"/>
      <c r="M794" s="194"/>
      <c r="N794" s="195" t="s">
        <v>48</v>
      </c>
      <c r="O794" s="34"/>
      <c r="P794" s="196" t="n">
        <f aca="false">O794*H794</f>
        <v>0</v>
      </c>
      <c r="Q794" s="196" t="n">
        <v>0</v>
      </c>
      <c r="R794" s="196" t="n">
        <f aca="false">Q794*H794</f>
        <v>0</v>
      </c>
      <c r="S794" s="196" t="n">
        <v>0</v>
      </c>
      <c r="T794" s="197" t="n">
        <f aca="false">S794*H794</f>
        <v>0</v>
      </c>
      <c r="AR794" s="11" t="s">
        <v>232</v>
      </c>
      <c r="AT794" s="11" t="s">
        <v>145</v>
      </c>
      <c r="AU794" s="11" t="s">
        <v>86</v>
      </c>
      <c r="AY794" s="11" t="s">
        <v>143</v>
      </c>
      <c r="BE794" s="198" t="n">
        <f aca="false">IF(N794="základní",J794,0)</f>
        <v>0</v>
      </c>
      <c r="BF794" s="198" t="n">
        <f aca="false">IF(N794="snížená",J794,0)</f>
        <v>0</v>
      </c>
      <c r="BG794" s="198" t="n">
        <f aca="false">IF(N794="zákl. přenesená",J794,0)</f>
        <v>0</v>
      </c>
      <c r="BH794" s="198" t="n">
        <f aca="false">IF(N794="sníž. přenesená",J794,0)</f>
        <v>0</v>
      </c>
      <c r="BI794" s="198" t="n">
        <f aca="false">IF(N794="nulová",J794,0)</f>
        <v>0</v>
      </c>
      <c r="BJ794" s="11" t="s">
        <v>84</v>
      </c>
      <c r="BK794" s="198" t="n">
        <f aca="false">ROUND(I794*H794,2)</f>
        <v>0</v>
      </c>
      <c r="BL794" s="11" t="s">
        <v>232</v>
      </c>
      <c r="BM794" s="11" t="s">
        <v>990</v>
      </c>
    </row>
    <row r="795" s="32" customFormat="true" ht="22.5" hidden="false" customHeight="true" outlineLevel="0" collapsed="false">
      <c r="B795" s="33"/>
      <c r="D795" s="203" t="s">
        <v>151</v>
      </c>
      <c r="F795" s="204" t="s">
        <v>992</v>
      </c>
      <c r="I795" s="201"/>
      <c r="L795" s="33"/>
      <c r="M795" s="202"/>
      <c r="N795" s="34"/>
      <c r="O795" s="34"/>
      <c r="P795" s="34"/>
      <c r="Q795" s="34"/>
      <c r="R795" s="34"/>
      <c r="S795" s="34"/>
      <c r="T795" s="73"/>
      <c r="AT795" s="11" t="s">
        <v>151</v>
      </c>
      <c r="AU795" s="11" t="s">
        <v>86</v>
      </c>
    </row>
    <row r="796" s="205" customFormat="true" ht="22.5" hidden="false" customHeight="true" outlineLevel="0" collapsed="false">
      <c r="B796" s="206"/>
      <c r="D796" s="203" t="s">
        <v>156</v>
      </c>
      <c r="E796" s="207"/>
      <c r="F796" s="208" t="s">
        <v>425</v>
      </c>
      <c r="H796" s="207"/>
      <c r="I796" s="209"/>
      <c r="L796" s="206"/>
      <c r="M796" s="210"/>
      <c r="N796" s="211"/>
      <c r="O796" s="211"/>
      <c r="P796" s="211"/>
      <c r="Q796" s="211"/>
      <c r="R796" s="211"/>
      <c r="S796" s="211"/>
      <c r="T796" s="212"/>
      <c r="AT796" s="207" t="s">
        <v>156</v>
      </c>
      <c r="AU796" s="207" t="s">
        <v>86</v>
      </c>
      <c r="AV796" s="205" t="s">
        <v>84</v>
      </c>
      <c r="AW796" s="205" t="s">
        <v>41</v>
      </c>
      <c r="AX796" s="205" t="s">
        <v>77</v>
      </c>
      <c r="AY796" s="207" t="s">
        <v>143</v>
      </c>
    </row>
    <row r="797" s="213" customFormat="true" ht="22.5" hidden="false" customHeight="true" outlineLevel="0" collapsed="false">
      <c r="B797" s="214"/>
      <c r="D797" s="203" t="s">
        <v>156</v>
      </c>
      <c r="E797" s="215"/>
      <c r="F797" s="216" t="s">
        <v>270</v>
      </c>
      <c r="H797" s="217" t="n">
        <v>4.013</v>
      </c>
      <c r="I797" s="218"/>
      <c r="L797" s="214"/>
      <c r="M797" s="219"/>
      <c r="N797" s="220"/>
      <c r="O797" s="220"/>
      <c r="P797" s="220"/>
      <c r="Q797" s="220"/>
      <c r="R797" s="220"/>
      <c r="S797" s="220"/>
      <c r="T797" s="221"/>
      <c r="AT797" s="215" t="s">
        <v>156</v>
      </c>
      <c r="AU797" s="215" t="s">
        <v>86</v>
      </c>
      <c r="AV797" s="213" t="s">
        <v>86</v>
      </c>
      <c r="AW797" s="213" t="s">
        <v>41</v>
      </c>
      <c r="AX797" s="213" t="s">
        <v>77</v>
      </c>
      <c r="AY797" s="215" t="s">
        <v>143</v>
      </c>
    </row>
    <row r="798" s="213" customFormat="true" ht="22.5" hidden="false" customHeight="true" outlineLevel="0" collapsed="false">
      <c r="B798" s="214"/>
      <c r="D798" s="203" t="s">
        <v>156</v>
      </c>
      <c r="E798" s="215"/>
      <c r="F798" s="216" t="s">
        <v>271</v>
      </c>
      <c r="H798" s="217" t="n">
        <v>16.178</v>
      </c>
      <c r="I798" s="218"/>
      <c r="L798" s="214"/>
      <c r="M798" s="219"/>
      <c r="N798" s="220"/>
      <c r="O798" s="220"/>
      <c r="P798" s="220"/>
      <c r="Q798" s="220"/>
      <c r="R798" s="220"/>
      <c r="S798" s="220"/>
      <c r="T798" s="221"/>
      <c r="AT798" s="215" t="s">
        <v>156</v>
      </c>
      <c r="AU798" s="215" t="s">
        <v>86</v>
      </c>
      <c r="AV798" s="213" t="s">
        <v>86</v>
      </c>
      <c r="AW798" s="213" t="s">
        <v>41</v>
      </c>
      <c r="AX798" s="213" t="s">
        <v>77</v>
      </c>
      <c r="AY798" s="215" t="s">
        <v>143</v>
      </c>
    </row>
    <row r="799" s="213" customFormat="true" ht="22.5" hidden="false" customHeight="true" outlineLevel="0" collapsed="false">
      <c r="B799" s="214"/>
      <c r="D799" s="203" t="s">
        <v>156</v>
      </c>
      <c r="E799" s="215"/>
      <c r="F799" s="216" t="s">
        <v>426</v>
      </c>
      <c r="H799" s="217" t="n">
        <v>0.405</v>
      </c>
      <c r="I799" s="218"/>
      <c r="L799" s="214"/>
      <c r="M799" s="219"/>
      <c r="N799" s="220"/>
      <c r="O799" s="220"/>
      <c r="P799" s="220"/>
      <c r="Q799" s="220"/>
      <c r="R799" s="220"/>
      <c r="S799" s="220"/>
      <c r="T799" s="221"/>
      <c r="AT799" s="215" t="s">
        <v>156</v>
      </c>
      <c r="AU799" s="215" t="s">
        <v>86</v>
      </c>
      <c r="AV799" s="213" t="s">
        <v>86</v>
      </c>
      <c r="AW799" s="213" t="s">
        <v>41</v>
      </c>
      <c r="AX799" s="213" t="s">
        <v>77</v>
      </c>
      <c r="AY799" s="215" t="s">
        <v>143</v>
      </c>
    </row>
    <row r="800" s="213" customFormat="true" ht="22.5" hidden="false" customHeight="true" outlineLevel="0" collapsed="false">
      <c r="B800" s="214"/>
      <c r="D800" s="203" t="s">
        <v>156</v>
      </c>
      <c r="E800" s="215"/>
      <c r="F800" s="216" t="s">
        <v>427</v>
      </c>
      <c r="H800" s="217" t="n">
        <v>3.355</v>
      </c>
      <c r="I800" s="218"/>
      <c r="L800" s="214"/>
      <c r="M800" s="219"/>
      <c r="N800" s="220"/>
      <c r="O800" s="220"/>
      <c r="P800" s="220"/>
      <c r="Q800" s="220"/>
      <c r="R800" s="220"/>
      <c r="S800" s="220"/>
      <c r="T800" s="221"/>
      <c r="AT800" s="215" t="s">
        <v>156</v>
      </c>
      <c r="AU800" s="215" t="s">
        <v>86</v>
      </c>
      <c r="AV800" s="213" t="s">
        <v>86</v>
      </c>
      <c r="AW800" s="213" t="s">
        <v>41</v>
      </c>
      <c r="AX800" s="213" t="s">
        <v>77</v>
      </c>
      <c r="AY800" s="215" t="s">
        <v>143</v>
      </c>
    </row>
    <row r="801" s="205" customFormat="true" ht="22.5" hidden="false" customHeight="true" outlineLevel="0" collapsed="false">
      <c r="B801" s="206"/>
      <c r="D801" s="203" t="s">
        <v>156</v>
      </c>
      <c r="E801" s="207"/>
      <c r="F801" s="208" t="s">
        <v>993</v>
      </c>
      <c r="H801" s="207"/>
      <c r="I801" s="209"/>
      <c r="L801" s="206"/>
      <c r="M801" s="210"/>
      <c r="N801" s="211"/>
      <c r="O801" s="211"/>
      <c r="P801" s="211"/>
      <c r="Q801" s="211"/>
      <c r="R801" s="211"/>
      <c r="S801" s="211"/>
      <c r="T801" s="212"/>
      <c r="AT801" s="207" t="s">
        <v>156</v>
      </c>
      <c r="AU801" s="207" t="s">
        <v>86</v>
      </c>
      <c r="AV801" s="205" t="s">
        <v>84</v>
      </c>
      <c r="AW801" s="205" t="s">
        <v>41</v>
      </c>
      <c r="AX801" s="205" t="s">
        <v>77</v>
      </c>
      <c r="AY801" s="207" t="s">
        <v>143</v>
      </c>
    </row>
    <row r="802" s="213" customFormat="true" ht="22.5" hidden="false" customHeight="true" outlineLevel="0" collapsed="false">
      <c r="B802" s="214"/>
      <c r="D802" s="203" t="s">
        <v>156</v>
      </c>
      <c r="E802" s="215"/>
      <c r="F802" s="216" t="s">
        <v>994</v>
      </c>
      <c r="H802" s="217" t="n">
        <v>1.2</v>
      </c>
      <c r="I802" s="218"/>
      <c r="L802" s="214"/>
      <c r="M802" s="219"/>
      <c r="N802" s="220"/>
      <c r="O802" s="220"/>
      <c r="P802" s="220"/>
      <c r="Q802" s="220"/>
      <c r="R802" s="220"/>
      <c r="S802" s="220"/>
      <c r="T802" s="221"/>
      <c r="AT802" s="215" t="s">
        <v>156</v>
      </c>
      <c r="AU802" s="215" t="s">
        <v>86</v>
      </c>
      <c r="AV802" s="213" t="s">
        <v>86</v>
      </c>
      <c r="AW802" s="213" t="s">
        <v>41</v>
      </c>
      <c r="AX802" s="213" t="s">
        <v>77</v>
      </c>
      <c r="AY802" s="215" t="s">
        <v>143</v>
      </c>
    </row>
    <row r="803" s="222" customFormat="true" ht="22.5" hidden="false" customHeight="true" outlineLevel="0" collapsed="false">
      <c r="B803" s="223"/>
      <c r="D803" s="199" t="s">
        <v>156</v>
      </c>
      <c r="E803" s="241"/>
      <c r="F803" s="242" t="s">
        <v>160</v>
      </c>
      <c r="H803" s="243" t="n">
        <v>25.151</v>
      </c>
      <c r="I803" s="227"/>
      <c r="L803" s="223"/>
      <c r="M803" s="228"/>
      <c r="N803" s="229"/>
      <c r="O803" s="229"/>
      <c r="P803" s="229"/>
      <c r="Q803" s="229"/>
      <c r="R803" s="229"/>
      <c r="S803" s="229"/>
      <c r="T803" s="230"/>
      <c r="AT803" s="224" t="s">
        <v>156</v>
      </c>
      <c r="AU803" s="224" t="s">
        <v>86</v>
      </c>
      <c r="AV803" s="222" t="s">
        <v>150</v>
      </c>
      <c r="AW803" s="222" t="s">
        <v>41</v>
      </c>
      <c r="AX803" s="222" t="s">
        <v>84</v>
      </c>
      <c r="AY803" s="224" t="s">
        <v>143</v>
      </c>
    </row>
    <row r="804" s="32" customFormat="true" ht="22.5" hidden="false" customHeight="true" outlineLevel="0" collapsed="false">
      <c r="B804" s="186"/>
      <c r="C804" s="231" t="s">
        <v>995</v>
      </c>
      <c r="D804" s="231" t="s">
        <v>175</v>
      </c>
      <c r="E804" s="232" t="s">
        <v>996</v>
      </c>
      <c r="F804" s="233" t="s">
        <v>997</v>
      </c>
      <c r="G804" s="234" t="s">
        <v>148</v>
      </c>
      <c r="H804" s="235" t="n">
        <v>25.91</v>
      </c>
      <c r="I804" s="236"/>
      <c r="J804" s="237" t="n">
        <f aca="false">ROUND(I804*H804,2)</f>
        <v>0</v>
      </c>
      <c r="K804" s="233" t="s">
        <v>149</v>
      </c>
      <c r="L804" s="238"/>
      <c r="M804" s="239"/>
      <c r="N804" s="240" t="s">
        <v>48</v>
      </c>
      <c r="O804" s="34"/>
      <c r="P804" s="196" t="n">
        <f aca="false">O804*H804</f>
        <v>0</v>
      </c>
      <c r="Q804" s="196" t="n">
        <v>0.00283</v>
      </c>
      <c r="R804" s="196" t="n">
        <f aca="false">Q804*H804</f>
        <v>0.0733253</v>
      </c>
      <c r="S804" s="196" t="n">
        <v>0</v>
      </c>
      <c r="T804" s="197" t="n">
        <f aca="false">S804*H804</f>
        <v>0</v>
      </c>
      <c r="AR804" s="11" t="s">
        <v>346</v>
      </c>
      <c r="AT804" s="11" t="s">
        <v>175</v>
      </c>
      <c r="AU804" s="11" t="s">
        <v>86</v>
      </c>
      <c r="AY804" s="11" t="s">
        <v>143</v>
      </c>
      <c r="BE804" s="198" t="n">
        <f aca="false">IF(N804="základní",J804,0)</f>
        <v>0</v>
      </c>
      <c r="BF804" s="198" t="n">
        <f aca="false">IF(N804="snížená",J804,0)</f>
        <v>0</v>
      </c>
      <c r="BG804" s="198" t="n">
        <f aca="false">IF(N804="zákl. přenesená",J804,0)</f>
        <v>0</v>
      </c>
      <c r="BH804" s="198" t="n">
        <f aca="false">IF(N804="sníž. přenesená",J804,0)</f>
        <v>0</v>
      </c>
      <c r="BI804" s="198" t="n">
        <f aca="false">IF(N804="nulová",J804,0)</f>
        <v>0</v>
      </c>
      <c r="BJ804" s="11" t="s">
        <v>84</v>
      </c>
      <c r="BK804" s="198" t="n">
        <f aca="false">ROUND(I804*H804,2)</f>
        <v>0</v>
      </c>
      <c r="BL804" s="11" t="s">
        <v>232</v>
      </c>
      <c r="BM804" s="11" t="s">
        <v>995</v>
      </c>
    </row>
    <row r="805" s="32" customFormat="true" ht="22.5" hidden="false" customHeight="true" outlineLevel="0" collapsed="false">
      <c r="B805" s="33"/>
      <c r="D805" s="199" t="s">
        <v>151</v>
      </c>
      <c r="F805" s="200" t="s">
        <v>998</v>
      </c>
      <c r="I805" s="201"/>
      <c r="L805" s="33"/>
      <c r="M805" s="202"/>
      <c r="N805" s="34"/>
      <c r="O805" s="34"/>
      <c r="P805" s="34"/>
      <c r="Q805" s="34"/>
      <c r="R805" s="34"/>
      <c r="S805" s="34"/>
      <c r="T805" s="73"/>
      <c r="AT805" s="11" t="s">
        <v>151</v>
      </c>
      <c r="AU805" s="11" t="s">
        <v>86</v>
      </c>
    </row>
    <row r="806" s="32" customFormat="true" ht="22.5" hidden="false" customHeight="true" outlineLevel="0" collapsed="false">
      <c r="B806" s="186"/>
      <c r="C806" s="187" t="s">
        <v>999</v>
      </c>
      <c r="D806" s="187" t="s">
        <v>145</v>
      </c>
      <c r="E806" s="188" t="s">
        <v>1000</v>
      </c>
      <c r="F806" s="189" t="s">
        <v>1001</v>
      </c>
      <c r="G806" s="190" t="s">
        <v>148</v>
      </c>
      <c r="H806" s="191" t="n">
        <v>62.079</v>
      </c>
      <c r="I806" s="192"/>
      <c r="J806" s="193" t="n">
        <f aca="false">ROUND(I806*H806,2)</f>
        <v>0</v>
      </c>
      <c r="K806" s="189"/>
      <c r="L806" s="33"/>
      <c r="M806" s="194"/>
      <c r="N806" s="195" t="s">
        <v>48</v>
      </c>
      <c r="O806" s="34"/>
      <c r="P806" s="196" t="n">
        <f aca="false">O806*H806</f>
        <v>0</v>
      </c>
      <c r="Q806" s="196" t="n">
        <v>0</v>
      </c>
      <c r="R806" s="196" t="n">
        <f aca="false">Q806*H806</f>
        <v>0</v>
      </c>
      <c r="S806" s="196" t="n">
        <v>0</v>
      </c>
      <c r="T806" s="197" t="n">
        <f aca="false">S806*H806</f>
        <v>0</v>
      </c>
      <c r="AR806" s="11" t="s">
        <v>232</v>
      </c>
      <c r="AT806" s="11" t="s">
        <v>145</v>
      </c>
      <c r="AU806" s="11" t="s">
        <v>86</v>
      </c>
      <c r="AY806" s="11" t="s">
        <v>143</v>
      </c>
      <c r="BE806" s="198" t="n">
        <f aca="false">IF(N806="základní",J806,0)</f>
        <v>0</v>
      </c>
      <c r="BF806" s="198" t="n">
        <f aca="false">IF(N806="snížená",J806,0)</f>
        <v>0</v>
      </c>
      <c r="BG806" s="198" t="n">
        <f aca="false">IF(N806="zákl. přenesená",J806,0)</f>
        <v>0</v>
      </c>
      <c r="BH806" s="198" t="n">
        <f aca="false">IF(N806="sníž. přenesená",J806,0)</f>
        <v>0</v>
      </c>
      <c r="BI806" s="198" t="n">
        <f aca="false">IF(N806="nulová",J806,0)</f>
        <v>0</v>
      </c>
      <c r="BJ806" s="11" t="s">
        <v>84</v>
      </c>
      <c r="BK806" s="198" t="n">
        <f aca="false">ROUND(I806*H806,2)</f>
        <v>0</v>
      </c>
      <c r="BL806" s="11" t="s">
        <v>232</v>
      </c>
      <c r="BM806" s="11" t="s">
        <v>999</v>
      </c>
    </row>
    <row r="807" s="32" customFormat="true" ht="22.5" hidden="false" customHeight="true" outlineLevel="0" collapsed="false">
      <c r="B807" s="33"/>
      <c r="D807" s="203" t="s">
        <v>151</v>
      </c>
      <c r="F807" s="204" t="s">
        <v>1001</v>
      </c>
      <c r="I807" s="201"/>
      <c r="L807" s="33"/>
      <c r="M807" s="202"/>
      <c r="N807" s="34"/>
      <c r="O807" s="34"/>
      <c r="P807" s="34"/>
      <c r="Q807" s="34"/>
      <c r="R807" s="34"/>
      <c r="S807" s="34"/>
      <c r="T807" s="73"/>
      <c r="AT807" s="11" t="s">
        <v>151</v>
      </c>
      <c r="AU807" s="11" t="s">
        <v>86</v>
      </c>
    </row>
    <row r="808" s="205" customFormat="true" ht="22.5" hidden="false" customHeight="true" outlineLevel="0" collapsed="false">
      <c r="B808" s="206"/>
      <c r="D808" s="203" t="s">
        <v>156</v>
      </c>
      <c r="E808" s="207"/>
      <c r="F808" s="208" t="s">
        <v>1002</v>
      </c>
      <c r="H808" s="207"/>
      <c r="I808" s="209"/>
      <c r="L808" s="206"/>
      <c r="M808" s="210"/>
      <c r="N808" s="211"/>
      <c r="O808" s="211"/>
      <c r="P808" s="211"/>
      <c r="Q808" s="211"/>
      <c r="R808" s="211"/>
      <c r="S808" s="211"/>
      <c r="T808" s="212"/>
      <c r="AT808" s="207" t="s">
        <v>156</v>
      </c>
      <c r="AU808" s="207" t="s">
        <v>86</v>
      </c>
      <c r="AV808" s="205" t="s">
        <v>84</v>
      </c>
      <c r="AW808" s="205" t="s">
        <v>41</v>
      </c>
      <c r="AX808" s="205" t="s">
        <v>77</v>
      </c>
      <c r="AY808" s="207" t="s">
        <v>143</v>
      </c>
    </row>
    <row r="809" s="213" customFormat="true" ht="22.5" hidden="false" customHeight="true" outlineLevel="0" collapsed="false">
      <c r="B809" s="214"/>
      <c r="D809" s="203" t="s">
        <v>156</v>
      </c>
      <c r="E809" s="215"/>
      <c r="F809" s="216" t="s">
        <v>429</v>
      </c>
      <c r="H809" s="217" t="n">
        <v>22.118</v>
      </c>
      <c r="I809" s="218"/>
      <c r="L809" s="214"/>
      <c r="M809" s="219"/>
      <c r="N809" s="220"/>
      <c r="O809" s="220"/>
      <c r="P809" s="220"/>
      <c r="Q809" s="220"/>
      <c r="R809" s="220"/>
      <c r="S809" s="220"/>
      <c r="T809" s="221"/>
      <c r="AT809" s="215" t="s">
        <v>156</v>
      </c>
      <c r="AU809" s="215" t="s">
        <v>86</v>
      </c>
      <c r="AV809" s="213" t="s">
        <v>86</v>
      </c>
      <c r="AW809" s="213" t="s">
        <v>41</v>
      </c>
      <c r="AX809" s="213" t="s">
        <v>77</v>
      </c>
      <c r="AY809" s="215" t="s">
        <v>143</v>
      </c>
    </row>
    <row r="810" s="213" customFormat="true" ht="22.5" hidden="false" customHeight="true" outlineLevel="0" collapsed="false">
      <c r="B810" s="214"/>
      <c r="D810" s="203" t="s">
        <v>156</v>
      </c>
      <c r="E810" s="215"/>
      <c r="F810" s="216" t="s">
        <v>431</v>
      </c>
      <c r="H810" s="217" t="n">
        <v>20.588</v>
      </c>
      <c r="I810" s="218"/>
      <c r="L810" s="214"/>
      <c r="M810" s="219"/>
      <c r="N810" s="220"/>
      <c r="O810" s="220"/>
      <c r="P810" s="220"/>
      <c r="Q810" s="220"/>
      <c r="R810" s="220"/>
      <c r="S810" s="220"/>
      <c r="T810" s="221"/>
      <c r="AT810" s="215" t="s">
        <v>156</v>
      </c>
      <c r="AU810" s="215" t="s">
        <v>86</v>
      </c>
      <c r="AV810" s="213" t="s">
        <v>86</v>
      </c>
      <c r="AW810" s="213" t="s">
        <v>41</v>
      </c>
      <c r="AX810" s="213" t="s">
        <v>77</v>
      </c>
      <c r="AY810" s="215" t="s">
        <v>143</v>
      </c>
    </row>
    <row r="811" s="213" customFormat="true" ht="22.5" hidden="false" customHeight="true" outlineLevel="0" collapsed="false">
      <c r="B811" s="214"/>
      <c r="D811" s="203" t="s">
        <v>156</v>
      </c>
      <c r="E811" s="215"/>
      <c r="F811" s="216" t="s">
        <v>268</v>
      </c>
      <c r="H811" s="217" t="n">
        <v>19.373</v>
      </c>
      <c r="I811" s="218"/>
      <c r="L811" s="214"/>
      <c r="M811" s="219"/>
      <c r="N811" s="220"/>
      <c r="O811" s="220"/>
      <c r="P811" s="220"/>
      <c r="Q811" s="220"/>
      <c r="R811" s="220"/>
      <c r="S811" s="220"/>
      <c r="T811" s="221"/>
      <c r="AT811" s="215" t="s">
        <v>156</v>
      </c>
      <c r="AU811" s="215" t="s">
        <v>86</v>
      </c>
      <c r="AV811" s="213" t="s">
        <v>86</v>
      </c>
      <c r="AW811" s="213" t="s">
        <v>41</v>
      </c>
      <c r="AX811" s="213" t="s">
        <v>77</v>
      </c>
      <c r="AY811" s="215" t="s">
        <v>143</v>
      </c>
    </row>
    <row r="812" s="222" customFormat="true" ht="22.5" hidden="false" customHeight="true" outlineLevel="0" collapsed="false">
      <c r="B812" s="223"/>
      <c r="D812" s="199" t="s">
        <v>156</v>
      </c>
      <c r="E812" s="241"/>
      <c r="F812" s="242" t="s">
        <v>160</v>
      </c>
      <c r="H812" s="243" t="n">
        <v>62.079</v>
      </c>
      <c r="I812" s="227"/>
      <c r="L812" s="223"/>
      <c r="M812" s="228"/>
      <c r="N812" s="229"/>
      <c r="O812" s="229"/>
      <c r="P812" s="229"/>
      <c r="Q812" s="229"/>
      <c r="R812" s="229"/>
      <c r="S812" s="229"/>
      <c r="T812" s="230"/>
      <c r="AT812" s="224" t="s">
        <v>156</v>
      </c>
      <c r="AU812" s="224" t="s">
        <v>86</v>
      </c>
      <c r="AV812" s="222" t="s">
        <v>150</v>
      </c>
      <c r="AW812" s="222" t="s">
        <v>41</v>
      </c>
      <c r="AX812" s="222" t="s">
        <v>84</v>
      </c>
      <c r="AY812" s="224" t="s">
        <v>143</v>
      </c>
    </row>
    <row r="813" s="32" customFormat="true" ht="22.5" hidden="false" customHeight="true" outlineLevel="0" collapsed="false">
      <c r="B813" s="186"/>
      <c r="C813" s="231" t="s">
        <v>1003</v>
      </c>
      <c r="D813" s="231" t="s">
        <v>175</v>
      </c>
      <c r="E813" s="232" t="s">
        <v>1004</v>
      </c>
      <c r="F813" s="233" t="s">
        <v>1005</v>
      </c>
      <c r="G813" s="234" t="s">
        <v>148</v>
      </c>
      <c r="H813" s="235" t="n">
        <v>63.94</v>
      </c>
      <c r="I813" s="236"/>
      <c r="J813" s="237" t="n">
        <f aca="false">ROUND(I813*H813,2)</f>
        <v>0</v>
      </c>
      <c r="K813" s="233"/>
      <c r="L813" s="238"/>
      <c r="M813" s="239"/>
      <c r="N813" s="240" t="s">
        <v>48</v>
      </c>
      <c r="O813" s="34"/>
      <c r="P813" s="196" t="n">
        <f aca="false">O813*H813</f>
        <v>0</v>
      </c>
      <c r="Q813" s="196" t="n">
        <v>0</v>
      </c>
      <c r="R813" s="196" t="n">
        <f aca="false">Q813*H813</f>
        <v>0</v>
      </c>
      <c r="S813" s="196" t="n">
        <v>0</v>
      </c>
      <c r="T813" s="197" t="n">
        <f aca="false">S813*H813</f>
        <v>0</v>
      </c>
      <c r="AR813" s="11" t="s">
        <v>346</v>
      </c>
      <c r="AT813" s="11" t="s">
        <v>175</v>
      </c>
      <c r="AU813" s="11" t="s">
        <v>86</v>
      </c>
      <c r="AY813" s="11" t="s">
        <v>143</v>
      </c>
      <c r="BE813" s="198" t="n">
        <f aca="false">IF(N813="základní",J813,0)</f>
        <v>0</v>
      </c>
      <c r="BF813" s="198" t="n">
        <f aca="false">IF(N813="snížená",J813,0)</f>
        <v>0</v>
      </c>
      <c r="BG813" s="198" t="n">
        <f aca="false">IF(N813="zákl. přenesená",J813,0)</f>
        <v>0</v>
      </c>
      <c r="BH813" s="198" t="n">
        <f aca="false">IF(N813="sníž. přenesená",J813,0)</f>
        <v>0</v>
      </c>
      <c r="BI813" s="198" t="n">
        <f aca="false">IF(N813="nulová",J813,0)</f>
        <v>0</v>
      </c>
      <c r="BJ813" s="11" t="s">
        <v>84</v>
      </c>
      <c r="BK813" s="198" t="n">
        <f aca="false">ROUND(I813*H813,2)</f>
        <v>0</v>
      </c>
      <c r="BL813" s="11" t="s">
        <v>232</v>
      </c>
      <c r="BM813" s="11" t="s">
        <v>1003</v>
      </c>
    </row>
    <row r="814" s="32" customFormat="true" ht="22.5" hidden="false" customHeight="true" outlineLevel="0" collapsed="false">
      <c r="B814" s="33"/>
      <c r="D814" s="199" t="s">
        <v>151</v>
      </c>
      <c r="F814" s="200" t="s">
        <v>1005</v>
      </c>
      <c r="I814" s="201"/>
      <c r="L814" s="33"/>
      <c r="M814" s="202"/>
      <c r="N814" s="34"/>
      <c r="O814" s="34"/>
      <c r="P814" s="34"/>
      <c r="Q814" s="34"/>
      <c r="R814" s="34"/>
      <c r="S814" s="34"/>
      <c r="T814" s="73"/>
      <c r="AT814" s="11" t="s">
        <v>151</v>
      </c>
      <c r="AU814" s="11" t="s">
        <v>86</v>
      </c>
    </row>
    <row r="815" s="32" customFormat="true" ht="22.5" hidden="false" customHeight="true" outlineLevel="0" collapsed="false">
      <c r="B815" s="186"/>
      <c r="C815" s="187" t="s">
        <v>1006</v>
      </c>
      <c r="D815" s="187" t="s">
        <v>145</v>
      </c>
      <c r="E815" s="188" t="s">
        <v>1007</v>
      </c>
      <c r="F815" s="189" t="s">
        <v>1008</v>
      </c>
      <c r="G815" s="190" t="s">
        <v>148</v>
      </c>
      <c r="H815" s="191" t="n">
        <v>1.013</v>
      </c>
      <c r="I815" s="192"/>
      <c r="J815" s="193" t="n">
        <f aca="false">ROUND(I815*H815,2)</f>
        <v>0</v>
      </c>
      <c r="K815" s="189"/>
      <c r="L815" s="33"/>
      <c r="M815" s="194"/>
      <c r="N815" s="195" t="s">
        <v>48</v>
      </c>
      <c r="O815" s="34"/>
      <c r="P815" s="196" t="n">
        <f aca="false">O815*H815</f>
        <v>0</v>
      </c>
      <c r="Q815" s="196" t="n">
        <v>0</v>
      </c>
      <c r="R815" s="196" t="n">
        <f aca="false">Q815*H815</f>
        <v>0</v>
      </c>
      <c r="S815" s="196" t="n">
        <v>0</v>
      </c>
      <c r="T815" s="197" t="n">
        <f aca="false">S815*H815</f>
        <v>0</v>
      </c>
      <c r="AR815" s="11" t="s">
        <v>232</v>
      </c>
      <c r="AT815" s="11" t="s">
        <v>145</v>
      </c>
      <c r="AU815" s="11" t="s">
        <v>86</v>
      </c>
      <c r="AY815" s="11" t="s">
        <v>143</v>
      </c>
      <c r="BE815" s="198" t="n">
        <f aca="false">IF(N815="základní",J815,0)</f>
        <v>0</v>
      </c>
      <c r="BF815" s="198" t="n">
        <f aca="false">IF(N815="snížená",J815,0)</f>
        <v>0</v>
      </c>
      <c r="BG815" s="198" t="n">
        <f aca="false">IF(N815="zákl. přenesená",J815,0)</f>
        <v>0</v>
      </c>
      <c r="BH815" s="198" t="n">
        <f aca="false">IF(N815="sníž. přenesená",J815,0)</f>
        <v>0</v>
      </c>
      <c r="BI815" s="198" t="n">
        <f aca="false">IF(N815="nulová",J815,0)</f>
        <v>0</v>
      </c>
      <c r="BJ815" s="11" t="s">
        <v>84</v>
      </c>
      <c r="BK815" s="198" t="n">
        <f aca="false">ROUND(I815*H815,2)</f>
        <v>0</v>
      </c>
      <c r="BL815" s="11" t="s">
        <v>232</v>
      </c>
      <c r="BM815" s="11" t="s">
        <v>1006</v>
      </c>
    </row>
    <row r="816" s="32" customFormat="true" ht="22.5" hidden="false" customHeight="true" outlineLevel="0" collapsed="false">
      <c r="B816" s="33"/>
      <c r="D816" s="203" t="s">
        <v>151</v>
      </c>
      <c r="F816" s="204" t="s">
        <v>1008</v>
      </c>
      <c r="I816" s="201"/>
      <c r="L816" s="33"/>
      <c r="M816" s="202"/>
      <c r="N816" s="34"/>
      <c r="O816" s="34"/>
      <c r="P816" s="34"/>
      <c r="Q816" s="34"/>
      <c r="R816" s="34"/>
      <c r="S816" s="34"/>
      <c r="T816" s="73"/>
      <c r="AT816" s="11" t="s">
        <v>151</v>
      </c>
      <c r="AU816" s="11" t="s">
        <v>86</v>
      </c>
    </row>
    <row r="817" s="205" customFormat="true" ht="22.5" hidden="false" customHeight="true" outlineLevel="0" collapsed="false">
      <c r="B817" s="206"/>
      <c r="D817" s="203" t="s">
        <v>156</v>
      </c>
      <c r="E817" s="207"/>
      <c r="F817" s="208" t="s">
        <v>394</v>
      </c>
      <c r="H817" s="207"/>
      <c r="I817" s="209"/>
      <c r="L817" s="206"/>
      <c r="M817" s="210"/>
      <c r="N817" s="211"/>
      <c r="O817" s="211"/>
      <c r="P817" s="211"/>
      <c r="Q817" s="211"/>
      <c r="R817" s="211"/>
      <c r="S817" s="211"/>
      <c r="T817" s="212"/>
      <c r="AT817" s="207" t="s">
        <v>156</v>
      </c>
      <c r="AU817" s="207" t="s">
        <v>86</v>
      </c>
      <c r="AV817" s="205" t="s">
        <v>84</v>
      </c>
      <c r="AW817" s="205" t="s">
        <v>41</v>
      </c>
      <c r="AX817" s="205" t="s">
        <v>77</v>
      </c>
      <c r="AY817" s="207" t="s">
        <v>143</v>
      </c>
    </row>
    <row r="818" s="213" customFormat="true" ht="22.5" hidden="false" customHeight="true" outlineLevel="0" collapsed="false">
      <c r="B818" s="214"/>
      <c r="D818" s="203" t="s">
        <v>156</v>
      </c>
      <c r="E818" s="215"/>
      <c r="F818" s="216" t="s">
        <v>1009</v>
      </c>
      <c r="H818" s="217" t="n">
        <v>1.013</v>
      </c>
      <c r="I818" s="218"/>
      <c r="L818" s="214"/>
      <c r="M818" s="219"/>
      <c r="N818" s="220"/>
      <c r="O818" s="220"/>
      <c r="P818" s="220"/>
      <c r="Q818" s="220"/>
      <c r="R818" s="220"/>
      <c r="S818" s="220"/>
      <c r="T818" s="221"/>
      <c r="AT818" s="215" t="s">
        <v>156</v>
      </c>
      <c r="AU818" s="215" t="s">
        <v>86</v>
      </c>
      <c r="AV818" s="213" t="s">
        <v>86</v>
      </c>
      <c r="AW818" s="213" t="s">
        <v>41</v>
      </c>
      <c r="AX818" s="213" t="s">
        <v>77</v>
      </c>
      <c r="AY818" s="215" t="s">
        <v>143</v>
      </c>
    </row>
    <row r="819" s="222" customFormat="true" ht="22.5" hidden="false" customHeight="true" outlineLevel="0" collapsed="false">
      <c r="B819" s="223"/>
      <c r="D819" s="199" t="s">
        <v>156</v>
      </c>
      <c r="E819" s="241"/>
      <c r="F819" s="242" t="s">
        <v>160</v>
      </c>
      <c r="H819" s="243" t="n">
        <v>1.013</v>
      </c>
      <c r="I819" s="227"/>
      <c r="L819" s="223"/>
      <c r="M819" s="228"/>
      <c r="N819" s="229"/>
      <c r="O819" s="229"/>
      <c r="P819" s="229"/>
      <c r="Q819" s="229"/>
      <c r="R819" s="229"/>
      <c r="S819" s="229"/>
      <c r="T819" s="230"/>
      <c r="AT819" s="224" t="s">
        <v>156</v>
      </c>
      <c r="AU819" s="224" t="s">
        <v>86</v>
      </c>
      <c r="AV819" s="222" t="s">
        <v>150</v>
      </c>
      <c r="AW819" s="222" t="s">
        <v>41</v>
      </c>
      <c r="AX819" s="222" t="s">
        <v>84</v>
      </c>
      <c r="AY819" s="224" t="s">
        <v>143</v>
      </c>
    </row>
    <row r="820" s="32" customFormat="true" ht="22.5" hidden="false" customHeight="true" outlineLevel="0" collapsed="false">
      <c r="B820" s="186"/>
      <c r="C820" s="187" t="s">
        <v>1010</v>
      </c>
      <c r="D820" s="187" t="s">
        <v>145</v>
      </c>
      <c r="E820" s="188" t="s">
        <v>1011</v>
      </c>
      <c r="F820" s="189" t="s">
        <v>1012</v>
      </c>
      <c r="G820" s="190" t="s">
        <v>172</v>
      </c>
      <c r="H820" s="191" t="n">
        <v>0.307</v>
      </c>
      <c r="I820" s="192"/>
      <c r="J820" s="193" t="n">
        <f aca="false">ROUND(I820*H820,2)</f>
        <v>0</v>
      </c>
      <c r="K820" s="189" t="s">
        <v>149</v>
      </c>
      <c r="L820" s="33"/>
      <c r="M820" s="194"/>
      <c r="N820" s="195" t="s">
        <v>48</v>
      </c>
      <c r="O820" s="34"/>
      <c r="P820" s="196" t="n">
        <f aca="false">O820*H820</f>
        <v>0</v>
      </c>
      <c r="Q820" s="196" t="n">
        <v>0</v>
      </c>
      <c r="R820" s="196" t="n">
        <f aca="false">Q820*H820</f>
        <v>0</v>
      </c>
      <c r="S820" s="196" t="n">
        <v>0</v>
      </c>
      <c r="T820" s="197" t="n">
        <f aca="false">S820*H820</f>
        <v>0</v>
      </c>
      <c r="AR820" s="11" t="s">
        <v>232</v>
      </c>
      <c r="AT820" s="11" t="s">
        <v>145</v>
      </c>
      <c r="AU820" s="11" t="s">
        <v>86</v>
      </c>
      <c r="AY820" s="11" t="s">
        <v>143</v>
      </c>
      <c r="BE820" s="198" t="n">
        <f aca="false">IF(N820="základní",J820,0)</f>
        <v>0</v>
      </c>
      <c r="BF820" s="198" t="n">
        <f aca="false">IF(N820="snížená",J820,0)</f>
        <v>0</v>
      </c>
      <c r="BG820" s="198" t="n">
        <f aca="false">IF(N820="zákl. přenesená",J820,0)</f>
        <v>0</v>
      </c>
      <c r="BH820" s="198" t="n">
        <f aca="false">IF(N820="sníž. přenesená",J820,0)</f>
        <v>0</v>
      </c>
      <c r="BI820" s="198" t="n">
        <f aca="false">IF(N820="nulová",J820,0)</f>
        <v>0</v>
      </c>
      <c r="BJ820" s="11" t="s">
        <v>84</v>
      </c>
      <c r="BK820" s="198" t="n">
        <f aca="false">ROUND(I820*H820,2)</f>
        <v>0</v>
      </c>
      <c r="BL820" s="11" t="s">
        <v>232</v>
      </c>
      <c r="BM820" s="11" t="s">
        <v>1010</v>
      </c>
    </row>
    <row r="821" s="32" customFormat="true" ht="22.5" hidden="false" customHeight="true" outlineLevel="0" collapsed="false">
      <c r="B821" s="33"/>
      <c r="D821" s="203" t="s">
        <v>151</v>
      </c>
      <c r="F821" s="204" t="s">
        <v>740</v>
      </c>
      <c r="I821" s="201"/>
      <c r="L821" s="33"/>
      <c r="M821" s="202"/>
      <c r="N821" s="34"/>
      <c r="O821" s="34"/>
      <c r="P821" s="34"/>
      <c r="Q821" s="34"/>
      <c r="R821" s="34"/>
      <c r="S821" s="34"/>
      <c r="T821" s="73"/>
      <c r="AT821" s="11" t="s">
        <v>151</v>
      </c>
      <c r="AU821" s="11" t="s">
        <v>86</v>
      </c>
    </row>
    <row r="822" s="171" customFormat="true" ht="29.85" hidden="false" customHeight="true" outlineLevel="0" collapsed="false">
      <c r="B822" s="172"/>
      <c r="D822" s="183" t="s">
        <v>76</v>
      </c>
      <c r="E822" s="184" t="s">
        <v>1013</v>
      </c>
      <c r="F822" s="184" t="s">
        <v>1014</v>
      </c>
      <c r="I822" s="175"/>
      <c r="J822" s="185" t="n">
        <f aca="false">BK822</f>
        <v>0</v>
      </c>
      <c r="L822" s="172"/>
      <c r="M822" s="177"/>
      <c r="N822" s="178"/>
      <c r="O822" s="178"/>
      <c r="P822" s="179" t="n">
        <f aca="false">SUM(P823:P831)</f>
        <v>0</v>
      </c>
      <c r="Q822" s="178"/>
      <c r="R822" s="179" t="n">
        <f aca="false">SUM(R823:R831)</f>
        <v>0.0123156</v>
      </c>
      <c r="S822" s="178"/>
      <c r="T822" s="180" t="n">
        <f aca="false">SUM(T823:T831)</f>
        <v>0</v>
      </c>
      <c r="AR822" s="173" t="s">
        <v>86</v>
      </c>
      <c r="AT822" s="181" t="s">
        <v>76</v>
      </c>
      <c r="AU822" s="181" t="s">
        <v>84</v>
      </c>
      <c r="AY822" s="173" t="s">
        <v>143</v>
      </c>
      <c r="BK822" s="182" t="n">
        <f aca="false">SUM(BK823:BK831)</f>
        <v>0</v>
      </c>
    </row>
    <row r="823" s="32" customFormat="true" ht="22.5" hidden="false" customHeight="true" outlineLevel="0" collapsed="false">
      <c r="B823" s="186"/>
      <c r="C823" s="187" t="s">
        <v>1015</v>
      </c>
      <c r="D823" s="187" t="s">
        <v>145</v>
      </c>
      <c r="E823" s="188" t="s">
        <v>1016</v>
      </c>
      <c r="F823" s="189" t="s">
        <v>1017</v>
      </c>
      <c r="G823" s="190" t="s">
        <v>148</v>
      </c>
      <c r="H823" s="191" t="n">
        <v>10.263</v>
      </c>
      <c r="I823" s="192"/>
      <c r="J823" s="193" t="n">
        <f aca="false">ROUND(I823*H823,2)</f>
        <v>0</v>
      </c>
      <c r="K823" s="189" t="s">
        <v>149</v>
      </c>
      <c r="L823" s="33"/>
      <c r="M823" s="194"/>
      <c r="N823" s="195" t="s">
        <v>48</v>
      </c>
      <c r="O823" s="34"/>
      <c r="P823" s="196" t="n">
        <f aca="false">O823*H823</f>
        <v>0</v>
      </c>
      <c r="Q823" s="196" t="n">
        <v>0.0012</v>
      </c>
      <c r="R823" s="196" t="n">
        <f aca="false">Q823*H823</f>
        <v>0.0123156</v>
      </c>
      <c r="S823" s="196" t="n">
        <v>0</v>
      </c>
      <c r="T823" s="197" t="n">
        <f aca="false">S823*H823</f>
        <v>0</v>
      </c>
      <c r="AR823" s="11" t="s">
        <v>232</v>
      </c>
      <c r="AT823" s="11" t="s">
        <v>145</v>
      </c>
      <c r="AU823" s="11" t="s">
        <v>86</v>
      </c>
      <c r="AY823" s="11" t="s">
        <v>143</v>
      </c>
      <c r="BE823" s="198" t="n">
        <f aca="false">IF(N823="základní",J823,0)</f>
        <v>0</v>
      </c>
      <c r="BF823" s="198" t="n">
        <f aca="false">IF(N823="snížená",J823,0)</f>
        <v>0</v>
      </c>
      <c r="BG823" s="198" t="n">
        <f aca="false">IF(N823="zákl. přenesená",J823,0)</f>
        <v>0</v>
      </c>
      <c r="BH823" s="198" t="n">
        <f aca="false">IF(N823="sníž. přenesená",J823,0)</f>
        <v>0</v>
      </c>
      <c r="BI823" s="198" t="n">
        <f aca="false">IF(N823="nulová",J823,0)</f>
        <v>0</v>
      </c>
      <c r="BJ823" s="11" t="s">
        <v>84</v>
      </c>
      <c r="BK823" s="198" t="n">
        <f aca="false">ROUND(I823*H823,2)</f>
        <v>0</v>
      </c>
      <c r="BL823" s="11" t="s">
        <v>232</v>
      </c>
      <c r="BM823" s="11" t="s">
        <v>1015</v>
      </c>
    </row>
    <row r="824" s="32" customFormat="true" ht="22.5" hidden="false" customHeight="true" outlineLevel="0" collapsed="false">
      <c r="B824" s="33"/>
      <c r="D824" s="203" t="s">
        <v>151</v>
      </c>
      <c r="F824" s="204" t="s">
        <v>1017</v>
      </c>
      <c r="I824" s="201"/>
      <c r="L824" s="33"/>
      <c r="M824" s="202"/>
      <c r="N824" s="34"/>
      <c r="O824" s="34"/>
      <c r="P824" s="34"/>
      <c r="Q824" s="34"/>
      <c r="R824" s="34"/>
      <c r="S824" s="34"/>
      <c r="T824" s="73"/>
      <c r="AT824" s="11" t="s">
        <v>151</v>
      </c>
      <c r="AU824" s="11" t="s">
        <v>86</v>
      </c>
    </row>
    <row r="825" s="205" customFormat="true" ht="22.5" hidden="false" customHeight="true" outlineLevel="0" collapsed="false">
      <c r="B825" s="206"/>
      <c r="D825" s="203" t="s">
        <v>156</v>
      </c>
      <c r="E825" s="207"/>
      <c r="F825" s="208" t="s">
        <v>157</v>
      </c>
      <c r="H825" s="207"/>
      <c r="I825" s="209"/>
      <c r="L825" s="206"/>
      <c r="M825" s="210"/>
      <c r="N825" s="211"/>
      <c r="O825" s="211"/>
      <c r="P825" s="211"/>
      <c r="Q825" s="211"/>
      <c r="R825" s="211"/>
      <c r="S825" s="211"/>
      <c r="T825" s="212"/>
      <c r="AT825" s="207" t="s">
        <v>156</v>
      </c>
      <c r="AU825" s="207" t="s">
        <v>86</v>
      </c>
      <c r="AV825" s="205" t="s">
        <v>84</v>
      </c>
      <c r="AW825" s="205" t="s">
        <v>41</v>
      </c>
      <c r="AX825" s="205" t="s">
        <v>77</v>
      </c>
      <c r="AY825" s="207" t="s">
        <v>143</v>
      </c>
    </row>
    <row r="826" s="213" customFormat="true" ht="22.5" hidden="false" customHeight="true" outlineLevel="0" collapsed="false">
      <c r="B826" s="214"/>
      <c r="D826" s="203" t="s">
        <v>156</v>
      </c>
      <c r="E826" s="215"/>
      <c r="F826" s="216" t="s">
        <v>1018</v>
      </c>
      <c r="H826" s="217" t="n">
        <v>9.622</v>
      </c>
      <c r="I826" s="218"/>
      <c r="L826" s="214"/>
      <c r="M826" s="219"/>
      <c r="N826" s="220"/>
      <c r="O826" s="220"/>
      <c r="P826" s="220"/>
      <c r="Q826" s="220"/>
      <c r="R826" s="220"/>
      <c r="S826" s="220"/>
      <c r="T826" s="221"/>
      <c r="AT826" s="215" t="s">
        <v>156</v>
      </c>
      <c r="AU826" s="215" t="s">
        <v>86</v>
      </c>
      <c r="AV826" s="213" t="s">
        <v>86</v>
      </c>
      <c r="AW826" s="213" t="s">
        <v>41</v>
      </c>
      <c r="AX826" s="213" t="s">
        <v>77</v>
      </c>
      <c r="AY826" s="215" t="s">
        <v>143</v>
      </c>
    </row>
    <row r="827" s="213" customFormat="true" ht="22.5" hidden="false" customHeight="true" outlineLevel="0" collapsed="false">
      <c r="B827" s="214"/>
      <c r="D827" s="203" t="s">
        <v>156</v>
      </c>
      <c r="E827" s="215"/>
      <c r="F827" s="216" t="s">
        <v>220</v>
      </c>
      <c r="H827" s="217" t="n">
        <v>0.228</v>
      </c>
      <c r="I827" s="218"/>
      <c r="L827" s="214"/>
      <c r="M827" s="219"/>
      <c r="N827" s="220"/>
      <c r="O827" s="220"/>
      <c r="P827" s="220"/>
      <c r="Q827" s="220"/>
      <c r="R827" s="220"/>
      <c r="S827" s="220"/>
      <c r="T827" s="221"/>
      <c r="AT827" s="215" t="s">
        <v>156</v>
      </c>
      <c r="AU827" s="215" t="s">
        <v>86</v>
      </c>
      <c r="AV827" s="213" t="s">
        <v>86</v>
      </c>
      <c r="AW827" s="213" t="s">
        <v>41</v>
      </c>
      <c r="AX827" s="213" t="s">
        <v>77</v>
      </c>
      <c r="AY827" s="215" t="s">
        <v>143</v>
      </c>
    </row>
    <row r="828" s="213" customFormat="true" ht="22.5" hidden="false" customHeight="true" outlineLevel="0" collapsed="false">
      <c r="B828" s="214"/>
      <c r="D828" s="203" t="s">
        <v>156</v>
      </c>
      <c r="E828" s="215"/>
      <c r="F828" s="216" t="s">
        <v>1019</v>
      </c>
      <c r="H828" s="217" t="n">
        <v>0.413</v>
      </c>
      <c r="I828" s="218"/>
      <c r="L828" s="214"/>
      <c r="M828" s="219"/>
      <c r="N828" s="220"/>
      <c r="O828" s="220"/>
      <c r="P828" s="220"/>
      <c r="Q828" s="220"/>
      <c r="R828" s="220"/>
      <c r="S828" s="220"/>
      <c r="T828" s="221"/>
      <c r="AT828" s="215" t="s">
        <v>156</v>
      </c>
      <c r="AU828" s="215" t="s">
        <v>86</v>
      </c>
      <c r="AV828" s="213" t="s">
        <v>86</v>
      </c>
      <c r="AW828" s="213" t="s">
        <v>41</v>
      </c>
      <c r="AX828" s="213" t="s">
        <v>77</v>
      </c>
      <c r="AY828" s="215" t="s">
        <v>143</v>
      </c>
    </row>
    <row r="829" s="222" customFormat="true" ht="22.5" hidden="false" customHeight="true" outlineLevel="0" collapsed="false">
      <c r="B829" s="223"/>
      <c r="D829" s="199" t="s">
        <v>156</v>
      </c>
      <c r="E829" s="241"/>
      <c r="F829" s="242" t="s">
        <v>160</v>
      </c>
      <c r="H829" s="243" t="n">
        <v>10.263</v>
      </c>
      <c r="I829" s="227"/>
      <c r="L829" s="223"/>
      <c r="M829" s="228"/>
      <c r="N829" s="229"/>
      <c r="O829" s="229"/>
      <c r="P829" s="229"/>
      <c r="Q829" s="229"/>
      <c r="R829" s="229"/>
      <c r="S829" s="229"/>
      <c r="T829" s="230"/>
      <c r="AT829" s="224" t="s">
        <v>156</v>
      </c>
      <c r="AU829" s="224" t="s">
        <v>86</v>
      </c>
      <c r="AV829" s="222" t="s">
        <v>150</v>
      </c>
      <c r="AW829" s="222" t="s">
        <v>41</v>
      </c>
      <c r="AX829" s="222" t="s">
        <v>84</v>
      </c>
      <c r="AY829" s="224" t="s">
        <v>143</v>
      </c>
    </row>
    <row r="830" s="32" customFormat="true" ht="22.5" hidden="false" customHeight="true" outlineLevel="0" collapsed="false">
      <c r="B830" s="186"/>
      <c r="C830" s="187" t="s">
        <v>1020</v>
      </c>
      <c r="D830" s="187" t="s">
        <v>145</v>
      </c>
      <c r="E830" s="188" t="s">
        <v>1021</v>
      </c>
      <c r="F830" s="189" t="s">
        <v>1022</v>
      </c>
      <c r="G830" s="190" t="s">
        <v>172</v>
      </c>
      <c r="H830" s="191" t="n">
        <v>0.012</v>
      </c>
      <c r="I830" s="192"/>
      <c r="J830" s="193" t="n">
        <f aca="false">ROUND(I830*H830,2)</f>
        <v>0</v>
      </c>
      <c r="K830" s="189" t="s">
        <v>149</v>
      </c>
      <c r="L830" s="33"/>
      <c r="M830" s="194"/>
      <c r="N830" s="195" t="s">
        <v>48</v>
      </c>
      <c r="O830" s="34"/>
      <c r="P830" s="196" t="n">
        <f aca="false">O830*H830</f>
        <v>0</v>
      </c>
      <c r="Q830" s="196" t="n">
        <v>0</v>
      </c>
      <c r="R830" s="196" t="n">
        <f aca="false">Q830*H830</f>
        <v>0</v>
      </c>
      <c r="S830" s="196" t="n">
        <v>0</v>
      </c>
      <c r="T830" s="197" t="n">
        <f aca="false">S830*H830</f>
        <v>0</v>
      </c>
      <c r="AR830" s="11" t="s">
        <v>232</v>
      </c>
      <c r="AT830" s="11" t="s">
        <v>145</v>
      </c>
      <c r="AU830" s="11" t="s">
        <v>86</v>
      </c>
      <c r="AY830" s="11" t="s">
        <v>143</v>
      </c>
      <c r="BE830" s="198" t="n">
        <f aca="false">IF(N830="základní",J830,0)</f>
        <v>0</v>
      </c>
      <c r="BF830" s="198" t="n">
        <f aca="false">IF(N830="snížená",J830,0)</f>
        <v>0</v>
      </c>
      <c r="BG830" s="198" t="n">
        <f aca="false">IF(N830="zákl. přenesená",J830,0)</f>
        <v>0</v>
      </c>
      <c r="BH830" s="198" t="n">
        <f aca="false">IF(N830="sníž. přenesená",J830,0)</f>
        <v>0</v>
      </c>
      <c r="BI830" s="198" t="n">
        <f aca="false">IF(N830="nulová",J830,0)</f>
        <v>0</v>
      </c>
      <c r="BJ830" s="11" t="s">
        <v>84</v>
      </c>
      <c r="BK830" s="198" t="n">
        <f aca="false">ROUND(I830*H830,2)</f>
        <v>0</v>
      </c>
      <c r="BL830" s="11" t="s">
        <v>232</v>
      </c>
      <c r="BM830" s="11" t="s">
        <v>1020</v>
      </c>
    </row>
    <row r="831" s="32" customFormat="true" ht="22.5" hidden="false" customHeight="true" outlineLevel="0" collapsed="false">
      <c r="B831" s="33"/>
      <c r="D831" s="203" t="s">
        <v>151</v>
      </c>
      <c r="F831" s="204" t="s">
        <v>740</v>
      </c>
      <c r="I831" s="201"/>
      <c r="L831" s="33"/>
      <c r="M831" s="202"/>
      <c r="N831" s="34"/>
      <c r="O831" s="34"/>
      <c r="P831" s="34"/>
      <c r="Q831" s="34"/>
      <c r="R831" s="34"/>
      <c r="S831" s="34"/>
      <c r="T831" s="73"/>
      <c r="AT831" s="11" t="s">
        <v>151</v>
      </c>
      <c r="AU831" s="11" t="s">
        <v>86</v>
      </c>
    </row>
    <row r="832" s="171" customFormat="true" ht="29.85" hidden="false" customHeight="true" outlineLevel="0" collapsed="false">
      <c r="B832" s="172"/>
      <c r="D832" s="183" t="s">
        <v>76</v>
      </c>
      <c r="E832" s="184" t="s">
        <v>1023</v>
      </c>
      <c r="F832" s="184" t="s">
        <v>1024</v>
      </c>
      <c r="I832" s="175"/>
      <c r="J832" s="185" t="n">
        <f aca="false">BK832</f>
        <v>0</v>
      </c>
      <c r="L832" s="172"/>
      <c r="M832" s="177"/>
      <c r="N832" s="178"/>
      <c r="O832" s="178"/>
      <c r="P832" s="179" t="n">
        <f aca="false">SUM(P833:P875)</f>
        <v>0</v>
      </c>
      <c r="Q832" s="178"/>
      <c r="R832" s="179" t="n">
        <f aca="false">SUM(R833:R875)</f>
        <v>3.7653455</v>
      </c>
      <c r="S832" s="178"/>
      <c r="T832" s="180" t="n">
        <f aca="false">SUM(T833:T875)</f>
        <v>0</v>
      </c>
      <c r="AR832" s="173" t="s">
        <v>86</v>
      </c>
      <c r="AT832" s="181" t="s">
        <v>76</v>
      </c>
      <c r="AU832" s="181" t="s">
        <v>84</v>
      </c>
      <c r="AY832" s="173" t="s">
        <v>143</v>
      </c>
      <c r="BK832" s="182" t="n">
        <f aca="false">SUM(BK833:BK875)</f>
        <v>0</v>
      </c>
    </row>
    <row r="833" s="32" customFormat="true" ht="31.5" hidden="false" customHeight="true" outlineLevel="0" collapsed="false">
      <c r="B833" s="186"/>
      <c r="C833" s="187" t="s">
        <v>1025</v>
      </c>
      <c r="D833" s="187" t="s">
        <v>145</v>
      </c>
      <c r="E833" s="188" t="s">
        <v>1026</v>
      </c>
      <c r="F833" s="189" t="s">
        <v>1027</v>
      </c>
      <c r="G833" s="190" t="s">
        <v>148</v>
      </c>
      <c r="H833" s="191" t="n">
        <v>243.576</v>
      </c>
      <c r="I833" s="192"/>
      <c r="J833" s="193" t="n">
        <f aca="false">ROUND(I833*H833,2)</f>
        <v>0</v>
      </c>
      <c r="K833" s="189" t="s">
        <v>149</v>
      </c>
      <c r="L833" s="33"/>
      <c r="M833" s="194"/>
      <c r="N833" s="195" t="s">
        <v>48</v>
      </c>
      <c r="O833" s="34"/>
      <c r="P833" s="196" t="n">
        <f aca="false">O833*H833</f>
        <v>0</v>
      </c>
      <c r="Q833" s="196" t="n">
        <v>0.003</v>
      </c>
      <c r="R833" s="196" t="n">
        <f aca="false">Q833*H833</f>
        <v>0.730728</v>
      </c>
      <c r="S833" s="196" t="n">
        <v>0</v>
      </c>
      <c r="T833" s="197" t="n">
        <f aca="false">S833*H833</f>
        <v>0</v>
      </c>
      <c r="AR833" s="11" t="s">
        <v>232</v>
      </c>
      <c r="AT833" s="11" t="s">
        <v>145</v>
      </c>
      <c r="AU833" s="11" t="s">
        <v>86</v>
      </c>
      <c r="AY833" s="11" t="s">
        <v>143</v>
      </c>
      <c r="BE833" s="198" t="n">
        <f aca="false">IF(N833="základní",J833,0)</f>
        <v>0</v>
      </c>
      <c r="BF833" s="198" t="n">
        <f aca="false">IF(N833="snížená",J833,0)</f>
        <v>0</v>
      </c>
      <c r="BG833" s="198" t="n">
        <f aca="false">IF(N833="zákl. přenesená",J833,0)</f>
        <v>0</v>
      </c>
      <c r="BH833" s="198" t="n">
        <f aca="false">IF(N833="sníž. přenesená",J833,0)</f>
        <v>0</v>
      </c>
      <c r="BI833" s="198" t="n">
        <f aca="false">IF(N833="nulová",J833,0)</f>
        <v>0</v>
      </c>
      <c r="BJ833" s="11" t="s">
        <v>84</v>
      </c>
      <c r="BK833" s="198" t="n">
        <f aca="false">ROUND(I833*H833,2)</f>
        <v>0</v>
      </c>
      <c r="BL833" s="11" t="s">
        <v>232</v>
      </c>
      <c r="BM833" s="11" t="s">
        <v>1025</v>
      </c>
    </row>
    <row r="834" s="32" customFormat="true" ht="22.5" hidden="false" customHeight="true" outlineLevel="0" collapsed="false">
      <c r="B834" s="33"/>
      <c r="D834" s="203" t="s">
        <v>151</v>
      </c>
      <c r="F834" s="204" t="s">
        <v>1028</v>
      </c>
      <c r="I834" s="201"/>
      <c r="L834" s="33"/>
      <c r="M834" s="202"/>
      <c r="N834" s="34"/>
      <c r="O834" s="34"/>
      <c r="P834" s="34"/>
      <c r="Q834" s="34"/>
      <c r="R834" s="34"/>
      <c r="S834" s="34"/>
      <c r="T834" s="73"/>
      <c r="AT834" s="11" t="s">
        <v>151</v>
      </c>
      <c r="AU834" s="11" t="s">
        <v>86</v>
      </c>
    </row>
    <row r="835" s="205" customFormat="true" ht="22.5" hidden="false" customHeight="true" outlineLevel="0" collapsed="false">
      <c r="B835" s="206"/>
      <c r="D835" s="203" t="s">
        <v>156</v>
      </c>
      <c r="E835" s="207"/>
      <c r="F835" s="208" t="s">
        <v>303</v>
      </c>
      <c r="H835" s="207"/>
      <c r="I835" s="209"/>
      <c r="L835" s="206"/>
      <c r="M835" s="210"/>
      <c r="N835" s="211"/>
      <c r="O835" s="211"/>
      <c r="P835" s="211"/>
      <c r="Q835" s="211"/>
      <c r="R835" s="211"/>
      <c r="S835" s="211"/>
      <c r="T835" s="212"/>
      <c r="AT835" s="207" t="s">
        <v>156</v>
      </c>
      <c r="AU835" s="207" t="s">
        <v>86</v>
      </c>
      <c r="AV835" s="205" t="s">
        <v>84</v>
      </c>
      <c r="AW835" s="205" t="s">
        <v>41</v>
      </c>
      <c r="AX835" s="205" t="s">
        <v>77</v>
      </c>
      <c r="AY835" s="207" t="s">
        <v>143</v>
      </c>
    </row>
    <row r="836" s="213" customFormat="true" ht="22.5" hidden="false" customHeight="true" outlineLevel="0" collapsed="false">
      <c r="B836" s="214"/>
      <c r="D836" s="203" t="s">
        <v>156</v>
      </c>
      <c r="E836" s="215"/>
      <c r="F836" s="216" t="s">
        <v>304</v>
      </c>
      <c r="H836" s="217" t="n">
        <v>35.6</v>
      </c>
      <c r="I836" s="218"/>
      <c r="L836" s="214"/>
      <c r="M836" s="219"/>
      <c r="N836" s="220"/>
      <c r="O836" s="220"/>
      <c r="P836" s="220"/>
      <c r="Q836" s="220"/>
      <c r="R836" s="220"/>
      <c r="S836" s="220"/>
      <c r="T836" s="221"/>
      <c r="AT836" s="215" t="s">
        <v>156</v>
      </c>
      <c r="AU836" s="215" t="s">
        <v>86</v>
      </c>
      <c r="AV836" s="213" t="s">
        <v>86</v>
      </c>
      <c r="AW836" s="213" t="s">
        <v>41</v>
      </c>
      <c r="AX836" s="213" t="s">
        <v>77</v>
      </c>
      <c r="AY836" s="215" t="s">
        <v>143</v>
      </c>
    </row>
    <row r="837" s="213" customFormat="true" ht="22.5" hidden="false" customHeight="true" outlineLevel="0" collapsed="false">
      <c r="B837" s="214"/>
      <c r="D837" s="203" t="s">
        <v>156</v>
      </c>
      <c r="E837" s="215"/>
      <c r="F837" s="216" t="s">
        <v>305</v>
      </c>
      <c r="H837" s="217" t="n">
        <v>-1.4</v>
      </c>
      <c r="I837" s="218"/>
      <c r="L837" s="214"/>
      <c r="M837" s="219"/>
      <c r="N837" s="220"/>
      <c r="O837" s="220"/>
      <c r="P837" s="220"/>
      <c r="Q837" s="220"/>
      <c r="R837" s="220"/>
      <c r="S837" s="220"/>
      <c r="T837" s="221"/>
      <c r="AT837" s="215" t="s">
        <v>156</v>
      </c>
      <c r="AU837" s="215" t="s">
        <v>86</v>
      </c>
      <c r="AV837" s="213" t="s">
        <v>86</v>
      </c>
      <c r="AW837" s="213" t="s">
        <v>41</v>
      </c>
      <c r="AX837" s="213" t="s">
        <v>77</v>
      </c>
      <c r="AY837" s="215" t="s">
        <v>143</v>
      </c>
    </row>
    <row r="838" s="205" customFormat="true" ht="22.5" hidden="false" customHeight="true" outlineLevel="0" collapsed="false">
      <c r="B838" s="206"/>
      <c r="D838" s="203" t="s">
        <v>156</v>
      </c>
      <c r="E838" s="207"/>
      <c r="F838" s="208" t="s">
        <v>306</v>
      </c>
      <c r="H838" s="207"/>
      <c r="I838" s="209"/>
      <c r="L838" s="206"/>
      <c r="M838" s="210"/>
      <c r="N838" s="211"/>
      <c r="O838" s="211"/>
      <c r="P838" s="211"/>
      <c r="Q838" s="211"/>
      <c r="R838" s="211"/>
      <c r="S838" s="211"/>
      <c r="T838" s="212"/>
      <c r="AT838" s="207" t="s">
        <v>156</v>
      </c>
      <c r="AU838" s="207" t="s">
        <v>86</v>
      </c>
      <c r="AV838" s="205" t="s">
        <v>84</v>
      </c>
      <c r="AW838" s="205" t="s">
        <v>41</v>
      </c>
      <c r="AX838" s="205" t="s">
        <v>77</v>
      </c>
      <c r="AY838" s="207" t="s">
        <v>143</v>
      </c>
    </row>
    <row r="839" s="213" customFormat="true" ht="22.5" hidden="false" customHeight="true" outlineLevel="0" collapsed="false">
      <c r="B839" s="214"/>
      <c r="D839" s="203" t="s">
        <v>156</v>
      </c>
      <c r="E839" s="215"/>
      <c r="F839" s="216" t="s">
        <v>1029</v>
      </c>
      <c r="H839" s="217" t="n">
        <v>42.5</v>
      </c>
      <c r="I839" s="218"/>
      <c r="L839" s="214"/>
      <c r="M839" s="219"/>
      <c r="N839" s="220"/>
      <c r="O839" s="220"/>
      <c r="P839" s="220"/>
      <c r="Q839" s="220"/>
      <c r="R839" s="220"/>
      <c r="S839" s="220"/>
      <c r="T839" s="221"/>
      <c r="AT839" s="215" t="s">
        <v>156</v>
      </c>
      <c r="AU839" s="215" t="s">
        <v>86</v>
      </c>
      <c r="AV839" s="213" t="s">
        <v>86</v>
      </c>
      <c r="AW839" s="213" t="s">
        <v>41</v>
      </c>
      <c r="AX839" s="213" t="s">
        <v>77</v>
      </c>
      <c r="AY839" s="215" t="s">
        <v>143</v>
      </c>
    </row>
    <row r="840" s="213" customFormat="true" ht="22.5" hidden="false" customHeight="true" outlineLevel="0" collapsed="false">
      <c r="B840" s="214"/>
      <c r="D840" s="203" t="s">
        <v>156</v>
      </c>
      <c r="E840" s="215"/>
      <c r="F840" s="216" t="s">
        <v>305</v>
      </c>
      <c r="H840" s="217" t="n">
        <v>-1.4</v>
      </c>
      <c r="I840" s="218"/>
      <c r="L840" s="214"/>
      <c r="M840" s="219"/>
      <c r="N840" s="220"/>
      <c r="O840" s="220"/>
      <c r="P840" s="220"/>
      <c r="Q840" s="220"/>
      <c r="R840" s="220"/>
      <c r="S840" s="220"/>
      <c r="T840" s="221"/>
      <c r="AT840" s="215" t="s">
        <v>156</v>
      </c>
      <c r="AU840" s="215" t="s">
        <v>86</v>
      </c>
      <c r="AV840" s="213" t="s">
        <v>86</v>
      </c>
      <c r="AW840" s="213" t="s">
        <v>41</v>
      </c>
      <c r="AX840" s="213" t="s">
        <v>77</v>
      </c>
      <c r="AY840" s="215" t="s">
        <v>143</v>
      </c>
    </row>
    <row r="841" s="205" customFormat="true" ht="22.5" hidden="false" customHeight="true" outlineLevel="0" collapsed="false">
      <c r="B841" s="206"/>
      <c r="D841" s="203" t="s">
        <v>156</v>
      </c>
      <c r="E841" s="207"/>
      <c r="F841" s="208" t="s">
        <v>308</v>
      </c>
      <c r="H841" s="207"/>
      <c r="I841" s="209"/>
      <c r="L841" s="206"/>
      <c r="M841" s="210"/>
      <c r="N841" s="211"/>
      <c r="O841" s="211"/>
      <c r="P841" s="211"/>
      <c r="Q841" s="211"/>
      <c r="R841" s="211"/>
      <c r="S841" s="211"/>
      <c r="T841" s="212"/>
      <c r="AT841" s="207" t="s">
        <v>156</v>
      </c>
      <c r="AU841" s="207" t="s">
        <v>86</v>
      </c>
      <c r="AV841" s="205" t="s">
        <v>84</v>
      </c>
      <c r="AW841" s="205" t="s">
        <v>41</v>
      </c>
      <c r="AX841" s="205" t="s">
        <v>77</v>
      </c>
      <c r="AY841" s="207" t="s">
        <v>143</v>
      </c>
    </row>
    <row r="842" s="213" customFormat="true" ht="22.5" hidden="false" customHeight="true" outlineLevel="0" collapsed="false">
      <c r="B842" s="214"/>
      <c r="D842" s="203" t="s">
        <v>156</v>
      </c>
      <c r="E842" s="215"/>
      <c r="F842" s="216" t="s">
        <v>1030</v>
      </c>
      <c r="H842" s="217" t="n">
        <v>32</v>
      </c>
      <c r="I842" s="218"/>
      <c r="L842" s="214"/>
      <c r="M842" s="219"/>
      <c r="N842" s="220"/>
      <c r="O842" s="220"/>
      <c r="P842" s="220"/>
      <c r="Q842" s="220"/>
      <c r="R842" s="220"/>
      <c r="S842" s="220"/>
      <c r="T842" s="221"/>
      <c r="AT842" s="215" t="s">
        <v>156</v>
      </c>
      <c r="AU842" s="215" t="s">
        <v>86</v>
      </c>
      <c r="AV842" s="213" t="s">
        <v>86</v>
      </c>
      <c r="AW842" s="213" t="s">
        <v>41</v>
      </c>
      <c r="AX842" s="213" t="s">
        <v>77</v>
      </c>
      <c r="AY842" s="215" t="s">
        <v>143</v>
      </c>
    </row>
    <row r="843" s="213" customFormat="true" ht="22.5" hidden="false" customHeight="true" outlineLevel="0" collapsed="false">
      <c r="B843" s="214"/>
      <c r="D843" s="203" t="s">
        <v>156</v>
      </c>
      <c r="E843" s="215"/>
      <c r="F843" s="216" t="s">
        <v>305</v>
      </c>
      <c r="H843" s="217" t="n">
        <v>-1.4</v>
      </c>
      <c r="I843" s="218"/>
      <c r="L843" s="214"/>
      <c r="M843" s="219"/>
      <c r="N843" s="220"/>
      <c r="O843" s="220"/>
      <c r="P843" s="220"/>
      <c r="Q843" s="220"/>
      <c r="R843" s="220"/>
      <c r="S843" s="220"/>
      <c r="T843" s="221"/>
      <c r="AT843" s="215" t="s">
        <v>156</v>
      </c>
      <c r="AU843" s="215" t="s">
        <v>86</v>
      </c>
      <c r="AV843" s="213" t="s">
        <v>86</v>
      </c>
      <c r="AW843" s="213" t="s">
        <v>41</v>
      </c>
      <c r="AX843" s="213" t="s">
        <v>77</v>
      </c>
      <c r="AY843" s="215" t="s">
        <v>143</v>
      </c>
    </row>
    <row r="844" s="205" customFormat="true" ht="22.5" hidden="false" customHeight="true" outlineLevel="0" collapsed="false">
      <c r="B844" s="206"/>
      <c r="D844" s="203" t="s">
        <v>156</v>
      </c>
      <c r="E844" s="207"/>
      <c r="F844" s="208" t="s">
        <v>310</v>
      </c>
      <c r="H844" s="207"/>
      <c r="I844" s="209"/>
      <c r="L844" s="206"/>
      <c r="M844" s="210"/>
      <c r="N844" s="211"/>
      <c r="O844" s="211"/>
      <c r="P844" s="211"/>
      <c r="Q844" s="211"/>
      <c r="R844" s="211"/>
      <c r="S844" s="211"/>
      <c r="T844" s="212"/>
      <c r="AT844" s="207" t="s">
        <v>156</v>
      </c>
      <c r="AU844" s="207" t="s">
        <v>86</v>
      </c>
      <c r="AV844" s="205" t="s">
        <v>84</v>
      </c>
      <c r="AW844" s="205" t="s">
        <v>41</v>
      </c>
      <c r="AX844" s="205" t="s">
        <v>77</v>
      </c>
      <c r="AY844" s="207" t="s">
        <v>143</v>
      </c>
    </row>
    <row r="845" s="213" customFormat="true" ht="22.5" hidden="false" customHeight="true" outlineLevel="0" collapsed="false">
      <c r="B845" s="214"/>
      <c r="D845" s="203" t="s">
        <v>156</v>
      </c>
      <c r="E845" s="215"/>
      <c r="F845" s="216" t="s">
        <v>311</v>
      </c>
      <c r="H845" s="217" t="n">
        <v>30.8</v>
      </c>
      <c r="I845" s="218"/>
      <c r="L845" s="214"/>
      <c r="M845" s="219"/>
      <c r="N845" s="220"/>
      <c r="O845" s="220"/>
      <c r="P845" s="220"/>
      <c r="Q845" s="220"/>
      <c r="R845" s="220"/>
      <c r="S845" s="220"/>
      <c r="T845" s="221"/>
      <c r="AT845" s="215" t="s">
        <v>156</v>
      </c>
      <c r="AU845" s="215" t="s">
        <v>86</v>
      </c>
      <c r="AV845" s="213" t="s">
        <v>86</v>
      </c>
      <c r="AW845" s="213" t="s">
        <v>41</v>
      </c>
      <c r="AX845" s="213" t="s">
        <v>77</v>
      </c>
      <c r="AY845" s="215" t="s">
        <v>143</v>
      </c>
    </row>
    <row r="846" s="213" customFormat="true" ht="22.5" hidden="false" customHeight="true" outlineLevel="0" collapsed="false">
      <c r="B846" s="214"/>
      <c r="D846" s="203" t="s">
        <v>156</v>
      </c>
      <c r="E846" s="215"/>
      <c r="F846" s="216" t="s">
        <v>312</v>
      </c>
      <c r="H846" s="217" t="n">
        <v>-0.7</v>
      </c>
      <c r="I846" s="218"/>
      <c r="L846" s="214"/>
      <c r="M846" s="219"/>
      <c r="N846" s="220"/>
      <c r="O846" s="220"/>
      <c r="P846" s="220"/>
      <c r="Q846" s="220"/>
      <c r="R846" s="220"/>
      <c r="S846" s="220"/>
      <c r="T846" s="221"/>
      <c r="AT846" s="215" t="s">
        <v>156</v>
      </c>
      <c r="AU846" s="215" t="s">
        <v>86</v>
      </c>
      <c r="AV846" s="213" t="s">
        <v>86</v>
      </c>
      <c r="AW846" s="213" t="s">
        <v>41</v>
      </c>
      <c r="AX846" s="213" t="s">
        <v>77</v>
      </c>
      <c r="AY846" s="215" t="s">
        <v>143</v>
      </c>
    </row>
    <row r="847" s="205" customFormat="true" ht="22.5" hidden="false" customHeight="true" outlineLevel="0" collapsed="false">
      <c r="B847" s="206"/>
      <c r="D847" s="203" t="s">
        <v>156</v>
      </c>
      <c r="E847" s="207"/>
      <c r="F847" s="208" t="s">
        <v>313</v>
      </c>
      <c r="H847" s="207"/>
      <c r="I847" s="209"/>
      <c r="L847" s="206"/>
      <c r="M847" s="210"/>
      <c r="N847" s="211"/>
      <c r="O847" s="211"/>
      <c r="P847" s="211"/>
      <c r="Q847" s="211"/>
      <c r="R847" s="211"/>
      <c r="S847" s="211"/>
      <c r="T847" s="212"/>
      <c r="AT847" s="207" t="s">
        <v>156</v>
      </c>
      <c r="AU847" s="207" t="s">
        <v>86</v>
      </c>
      <c r="AV847" s="205" t="s">
        <v>84</v>
      </c>
      <c r="AW847" s="205" t="s">
        <v>41</v>
      </c>
      <c r="AX847" s="205" t="s">
        <v>77</v>
      </c>
      <c r="AY847" s="207" t="s">
        <v>143</v>
      </c>
    </row>
    <row r="848" s="213" customFormat="true" ht="22.5" hidden="false" customHeight="true" outlineLevel="0" collapsed="false">
      <c r="B848" s="214"/>
      <c r="D848" s="203" t="s">
        <v>156</v>
      </c>
      <c r="E848" s="215"/>
      <c r="F848" s="216" t="s">
        <v>314</v>
      </c>
      <c r="H848" s="217" t="n">
        <v>30.8</v>
      </c>
      <c r="I848" s="218"/>
      <c r="L848" s="214"/>
      <c r="M848" s="219"/>
      <c r="N848" s="220"/>
      <c r="O848" s="220"/>
      <c r="P848" s="220"/>
      <c r="Q848" s="220"/>
      <c r="R848" s="220"/>
      <c r="S848" s="220"/>
      <c r="T848" s="221"/>
      <c r="AT848" s="215" t="s">
        <v>156</v>
      </c>
      <c r="AU848" s="215" t="s">
        <v>86</v>
      </c>
      <c r="AV848" s="213" t="s">
        <v>86</v>
      </c>
      <c r="AW848" s="213" t="s">
        <v>41</v>
      </c>
      <c r="AX848" s="213" t="s">
        <v>77</v>
      </c>
      <c r="AY848" s="215" t="s">
        <v>143</v>
      </c>
    </row>
    <row r="849" s="213" customFormat="true" ht="22.5" hidden="false" customHeight="true" outlineLevel="0" collapsed="false">
      <c r="B849" s="214"/>
      <c r="D849" s="203" t="s">
        <v>156</v>
      </c>
      <c r="E849" s="215"/>
      <c r="F849" s="216" t="s">
        <v>315</v>
      </c>
      <c r="H849" s="217" t="n">
        <v>-0.62</v>
      </c>
      <c r="I849" s="218"/>
      <c r="L849" s="214"/>
      <c r="M849" s="219"/>
      <c r="N849" s="220"/>
      <c r="O849" s="220"/>
      <c r="P849" s="220"/>
      <c r="Q849" s="220"/>
      <c r="R849" s="220"/>
      <c r="S849" s="220"/>
      <c r="T849" s="221"/>
      <c r="AT849" s="215" t="s">
        <v>156</v>
      </c>
      <c r="AU849" s="215" t="s">
        <v>86</v>
      </c>
      <c r="AV849" s="213" t="s">
        <v>86</v>
      </c>
      <c r="AW849" s="213" t="s">
        <v>41</v>
      </c>
      <c r="AX849" s="213" t="s">
        <v>77</v>
      </c>
      <c r="AY849" s="215" t="s">
        <v>143</v>
      </c>
    </row>
    <row r="850" s="213" customFormat="true" ht="22.5" hidden="false" customHeight="true" outlineLevel="0" collapsed="false">
      <c r="B850" s="214"/>
      <c r="D850" s="203" t="s">
        <v>156</v>
      </c>
      <c r="E850" s="215"/>
      <c r="F850" s="216" t="s">
        <v>316</v>
      </c>
      <c r="H850" s="217" t="n">
        <v>0.9</v>
      </c>
      <c r="I850" s="218"/>
      <c r="L850" s="214"/>
      <c r="M850" s="219"/>
      <c r="N850" s="220"/>
      <c r="O850" s="220"/>
      <c r="P850" s="220"/>
      <c r="Q850" s="220"/>
      <c r="R850" s="220"/>
      <c r="S850" s="220"/>
      <c r="T850" s="221"/>
      <c r="AT850" s="215" t="s">
        <v>156</v>
      </c>
      <c r="AU850" s="215" t="s">
        <v>86</v>
      </c>
      <c r="AV850" s="213" t="s">
        <v>86</v>
      </c>
      <c r="AW850" s="213" t="s">
        <v>41</v>
      </c>
      <c r="AX850" s="213" t="s">
        <v>77</v>
      </c>
      <c r="AY850" s="215" t="s">
        <v>143</v>
      </c>
    </row>
    <row r="851" s="213" customFormat="true" ht="22.5" hidden="false" customHeight="true" outlineLevel="0" collapsed="false">
      <c r="B851" s="214"/>
      <c r="D851" s="203" t="s">
        <v>156</v>
      </c>
      <c r="E851" s="215"/>
      <c r="F851" s="216" t="s">
        <v>675</v>
      </c>
      <c r="H851" s="217" t="n">
        <v>1.575</v>
      </c>
      <c r="I851" s="218"/>
      <c r="L851" s="214"/>
      <c r="M851" s="219"/>
      <c r="N851" s="220"/>
      <c r="O851" s="220"/>
      <c r="P851" s="220"/>
      <c r="Q851" s="220"/>
      <c r="R851" s="220"/>
      <c r="S851" s="220"/>
      <c r="T851" s="221"/>
      <c r="AT851" s="215" t="s">
        <v>156</v>
      </c>
      <c r="AU851" s="215" t="s">
        <v>86</v>
      </c>
      <c r="AV851" s="213" t="s">
        <v>86</v>
      </c>
      <c r="AW851" s="213" t="s">
        <v>41</v>
      </c>
      <c r="AX851" s="213" t="s">
        <v>77</v>
      </c>
      <c r="AY851" s="215" t="s">
        <v>143</v>
      </c>
    </row>
    <row r="852" s="205" customFormat="true" ht="22.5" hidden="false" customHeight="true" outlineLevel="0" collapsed="false">
      <c r="B852" s="206"/>
      <c r="D852" s="203" t="s">
        <v>156</v>
      </c>
      <c r="E852" s="207"/>
      <c r="F852" s="208" t="s">
        <v>317</v>
      </c>
      <c r="H852" s="207"/>
      <c r="I852" s="209"/>
      <c r="L852" s="206"/>
      <c r="M852" s="210"/>
      <c r="N852" s="211"/>
      <c r="O852" s="211"/>
      <c r="P852" s="211"/>
      <c r="Q852" s="211"/>
      <c r="R852" s="211"/>
      <c r="S852" s="211"/>
      <c r="T852" s="212"/>
      <c r="AT852" s="207" t="s">
        <v>156</v>
      </c>
      <c r="AU852" s="207" t="s">
        <v>86</v>
      </c>
      <c r="AV852" s="205" t="s">
        <v>84</v>
      </c>
      <c r="AW852" s="205" t="s">
        <v>41</v>
      </c>
      <c r="AX852" s="205" t="s">
        <v>77</v>
      </c>
      <c r="AY852" s="207" t="s">
        <v>143</v>
      </c>
    </row>
    <row r="853" s="213" customFormat="true" ht="22.5" hidden="false" customHeight="true" outlineLevel="0" collapsed="false">
      <c r="B853" s="214"/>
      <c r="D853" s="203" t="s">
        <v>156</v>
      </c>
      <c r="E853" s="215"/>
      <c r="F853" s="216" t="s">
        <v>1031</v>
      </c>
      <c r="H853" s="217" t="n">
        <v>10.478</v>
      </c>
      <c r="I853" s="218"/>
      <c r="L853" s="214"/>
      <c r="M853" s="219"/>
      <c r="N853" s="220"/>
      <c r="O853" s="220"/>
      <c r="P853" s="220"/>
      <c r="Q853" s="220"/>
      <c r="R853" s="220"/>
      <c r="S853" s="220"/>
      <c r="T853" s="221"/>
      <c r="AT853" s="215" t="s">
        <v>156</v>
      </c>
      <c r="AU853" s="215" t="s">
        <v>86</v>
      </c>
      <c r="AV853" s="213" t="s">
        <v>86</v>
      </c>
      <c r="AW853" s="213" t="s">
        <v>41</v>
      </c>
      <c r="AX853" s="213" t="s">
        <v>77</v>
      </c>
      <c r="AY853" s="215" t="s">
        <v>143</v>
      </c>
    </row>
    <row r="854" s="205" customFormat="true" ht="22.5" hidden="false" customHeight="true" outlineLevel="0" collapsed="false">
      <c r="B854" s="206"/>
      <c r="D854" s="203" t="s">
        <v>156</v>
      </c>
      <c r="E854" s="207"/>
      <c r="F854" s="208" t="s">
        <v>319</v>
      </c>
      <c r="H854" s="207"/>
      <c r="I854" s="209"/>
      <c r="L854" s="206"/>
      <c r="M854" s="210"/>
      <c r="N854" s="211"/>
      <c r="O854" s="211"/>
      <c r="P854" s="211"/>
      <c r="Q854" s="211"/>
      <c r="R854" s="211"/>
      <c r="S854" s="211"/>
      <c r="T854" s="212"/>
      <c r="AT854" s="207" t="s">
        <v>156</v>
      </c>
      <c r="AU854" s="207" t="s">
        <v>86</v>
      </c>
      <c r="AV854" s="205" t="s">
        <v>84</v>
      </c>
      <c r="AW854" s="205" t="s">
        <v>41</v>
      </c>
      <c r="AX854" s="205" t="s">
        <v>77</v>
      </c>
      <c r="AY854" s="207" t="s">
        <v>143</v>
      </c>
    </row>
    <row r="855" s="213" customFormat="true" ht="22.5" hidden="false" customHeight="true" outlineLevel="0" collapsed="false">
      <c r="B855" s="214"/>
      <c r="D855" s="203" t="s">
        <v>156</v>
      </c>
      <c r="E855" s="215"/>
      <c r="F855" s="216" t="s">
        <v>1032</v>
      </c>
      <c r="H855" s="217" t="n">
        <v>4.95</v>
      </c>
      <c r="I855" s="218"/>
      <c r="L855" s="214"/>
      <c r="M855" s="219"/>
      <c r="N855" s="220"/>
      <c r="O855" s="220"/>
      <c r="P855" s="220"/>
      <c r="Q855" s="220"/>
      <c r="R855" s="220"/>
      <c r="S855" s="220"/>
      <c r="T855" s="221"/>
      <c r="AT855" s="215" t="s">
        <v>156</v>
      </c>
      <c r="AU855" s="215" t="s">
        <v>86</v>
      </c>
      <c r="AV855" s="213" t="s">
        <v>86</v>
      </c>
      <c r="AW855" s="213" t="s">
        <v>41</v>
      </c>
      <c r="AX855" s="213" t="s">
        <v>77</v>
      </c>
      <c r="AY855" s="215" t="s">
        <v>143</v>
      </c>
    </row>
    <row r="856" s="205" customFormat="true" ht="22.5" hidden="false" customHeight="true" outlineLevel="0" collapsed="false">
      <c r="B856" s="206"/>
      <c r="D856" s="203" t="s">
        <v>156</v>
      </c>
      <c r="E856" s="207"/>
      <c r="F856" s="208" t="s">
        <v>321</v>
      </c>
      <c r="H856" s="207"/>
      <c r="I856" s="209"/>
      <c r="L856" s="206"/>
      <c r="M856" s="210"/>
      <c r="N856" s="211"/>
      <c r="O856" s="211"/>
      <c r="P856" s="211"/>
      <c r="Q856" s="211"/>
      <c r="R856" s="211"/>
      <c r="S856" s="211"/>
      <c r="T856" s="212"/>
      <c r="AT856" s="207" t="s">
        <v>156</v>
      </c>
      <c r="AU856" s="207" t="s">
        <v>86</v>
      </c>
      <c r="AV856" s="205" t="s">
        <v>84</v>
      </c>
      <c r="AW856" s="205" t="s">
        <v>41</v>
      </c>
      <c r="AX856" s="205" t="s">
        <v>77</v>
      </c>
      <c r="AY856" s="207" t="s">
        <v>143</v>
      </c>
    </row>
    <row r="857" s="213" customFormat="true" ht="22.5" hidden="false" customHeight="true" outlineLevel="0" collapsed="false">
      <c r="B857" s="214"/>
      <c r="D857" s="203" t="s">
        <v>156</v>
      </c>
      <c r="E857" s="215"/>
      <c r="F857" s="216" t="s">
        <v>732</v>
      </c>
      <c r="H857" s="217" t="n">
        <v>13.4</v>
      </c>
      <c r="I857" s="218"/>
      <c r="L857" s="214"/>
      <c r="M857" s="219"/>
      <c r="N857" s="220"/>
      <c r="O857" s="220"/>
      <c r="P857" s="220"/>
      <c r="Q857" s="220"/>
      <c r="R857" s="220"/>
      <c r="S857" s="220"/>
      <c r="T857" s="221"/>
      <c r="AT857" s="215" t="s">
        <v>156</v>
      </c>
      <c r="AU857" s="215" t="s">
        <v>86</v>
      </c>
      <c r="AV857" s="213" t="s">
        <v>86</v>
      </c>
      <c r="AW857" s="213" t="s">
        <v>41</v>
      </c>
      <c r="AX857" s="213" t="s">
        <v>77</v>
      </c>
      <c r="AY857" s="215" t="s">
        <v>143</v>
      </c>
    </row>
    <row r="858" s="205" customFormat="true" ht="22.5" hidden="false" customHeight="true" outlineLevel="0" collapsed="false">
      <c r="B858" s="206"/>
      <c r="D858" s="203" t="s">
        <v>156</v>
      </c>
      <c r="E858" s="207"/>
      <c r="F858" s="208" t="s">
        <v>323</v>
      </c>
      <c r="H858" s="207"/>
      <c r="I858" s="209"/>
      <c r="L858" s="206"/>
      <c r="M858" s="210"/>
      <c r="N858" s="211"/>
      <c r="O858" s="211"/>
      <c r="P858" s="211"/>
      <c r="Q858" s="211"/>
      <c r="R858" s="211"/>
      <c r="S858" s="211"/>
      <c r="T858" s="212"/>
      <c r="AT858" s="207" t="s">
        <v>156</v>
      </c>
      <c r="AU858" s="207" t="s">
        <v>86</v>
      </c>
      <c r="AV858" s="205" t="s">
        <v>84</v>
      </c>
      <c r="AW858" s="205" t="s">
        <v>41</v>
      </c>
      <c r="AX858" s="205" t="s">
        <v>77</v>
      </c>
      <c r="AY858" s="207" t="s">
        <v>143</v>
      </c>
    </row>
    <row r="859" s="213" customFormat="true" ht="22.5" hidden="false" customHeight="true" outlineLevel="0" collapsed="false">
      <c r="B859" s="214"/>
      <c r="D859" s="203" t="s">
        <v>156</v>
      </c>
      <c r="E859" s="215"/>
      <c r="F859" s="216" t="s">
        <v>324</v>
      </c>
      <c r="H859" s="217" t="n">
        <v>10.7</v>
      </c>
      <c r="I859" s="218"/>
      <c r="L859" s="214"/>
      <c r="M859" s="219"/>
      <c r="N859" s="220"/>
      <c r="O859" s="220"/>
      <c r="P859" s="220"/>
      <c r="Q859" s="220"/>
      <c r="R859" s="220"/>
      <c r="S859" s="220"/>
      <c r="T859" s="221"/>
      <c r="AT859" s="215" t="s">
        <v>156</v>
      </c>
      <c r="AU859" s="215" t="s">
        <v>86</v>
      </c>
      <c r="AV859" s="213" t="s">
        <v>86</v>
      </c>
      <c r="AW859" s="213" t="s">
        <v>41</v>
      </c>
      <c r="AX859" s="213" t="s">
        <v>77</v>
      </c>
      <c r="AY859" s="215" t="s">
        <v>143</v>
      </c>
    </row>
    <row r="860" s="213" customFormat="true" ht="22.5" hidden="false" customHeight="true" outlineLevel="0" collapsed="false">
      <c r="B860" s="214"/>
      <c r="D860" s="203" t="s">
        <v>156</v>
      </c>
      <c r="E860" s="215"/>
      <c r="F860" s="216" t="s">
        <v>325</v>
      </c>
      <c r="H860" s="217" t="n">
        <v>0</v>
      </c>
      <c r="I860" s="218"/>
      <c r="L860" s="214"/>
      <c r="M860" s="219"/>
      <c r="N860" s="220"/>
      <c r="O860" s="220"/>
      <c r="P860" s="220"/>
      <c r="Q860" s="220"/>
      <c r="R860" s="220"/>
      <c r="S860" s="220"/>
      <c r="T860" s="221"/>
      <c r="AT860" s="215" t="s">
        <v>156</v>
      </c>
      <c r="AU860" s="215" t="s">
        <v>86</v>
      </c>
      <c r="AV860" s="213" t="s">
        <v>86</v>
      </c>
      <c r="AW860" s="213" t="s">
        <v>41</v>
      </c>
      <c r="AX860" s="213" t="s">
        <v>77</v>
      </c>
      <c r="AY860" s="215" t="s">
        <v>143</v>
      </c>
    </row>
    <row r="861" s="205" customFormat="true" ht="22.5" hidden="false" customHeight="true" outlineLevel="0" collapsed="false">
      <c r="B861" s="206"/>
      <c r="D861" s="203" t="s">
        <v>156</v>
      </c>
      <c r="E861" s="207"/>
      <c r="F861" s="208" t="s">
        <v>326</v>
      </c>
      <c r="H861" s="207"/>
      <c r="I861" s="209"/>
      <c r="L861" s="206"/>
      <c r="M861" s="210"/>
      <c r="N861" s="211"/>
      <c r="O861" s="211"/>
      <c r="P861" s="211"/>
      <c r="Q861" s="211"/>
      <c r="R861" s="211"/>
      <c r="S861" s="211"/>
      <c r="T861" s="212"/>
      <c r="AT861" s="207" t="s">
        <v>156</v>
      </c>
      <c r="AU861" s="207" t="s">
        <v>86</v>
      </c>
      <c r="AV861" s="205" t="s">
        <v>84</v>
      </c>
      <c r="AW861" s="205" t="s">
        <v>41</v>
      </c>
      <c r="AX861" s="205" t="s">
        <v>77</v>
      </c>
      <c r="AY861" s="207" t="s">
        <v>143</v>
      </c>
    </row>
    <row r="862" s="213" customFormat="true" ht="22.5" hidden="false" customHeight="true" outlineLevel="0" collapsed="false">
      <c r="B862" s="214"/>
      <c r="D862" s="203" t="s">
        <v>156</v>
      </c>
      <c r="E862" s="215"/>
      <c r="F862" s="216" t="s">
        <v>327</v>
      </c>
      <c r="H862" s="217" t="n">
        <v>35.393</v>
      </c>
      <c r="I862" s="218"/>
      <c r="L862" s="214"/>
      <c r="M862" s="219"/>
      <c r="N862" s="220"/>
      <c r="O862" s="220"/>
      <c r="P862" s="220"/>
      <c r="Q862" s="220"/>
      <c r="R862" s="220"/>
      <c r="S862" s="220"/>
      <c r="T862" s="221"/>
      <c r="AT862" s="215" t="s">
        <v>156</v>
      </c>
      <c r="AU862" s="215" t="s">
        <v>86</v>
      </c>
      <c r="AV862" s="213" t="s">
        <v>86</v>
      </c>
      <c r="AW862" s="213" t="s">
        <v>41</v>
      </c>
      <c r="AX862" s="213" t="s">
        <v>77</v>
      </c>
      <c r="AY862" s="215" t="s">
        <v>143</v>
      </c>
    </row>
    <row r="863" s="222" customFormat="true" ht="22.5" hidden="false" customHeight="true" outlineLevel="0" collapsed="false">
      <c r="B863" s="223"/>
      <c r="D863" s="199" t="s">
        <v>156</v>
      </c>
      <c r="E863" s="241"/>
      <c r="F863" s="242" t="s">
        <v>160</v>
      </c>
      <c r="H863" s="243" t="n">
        <v>243.576</v>
      </c>
      <c r="I863" s="227"/>
      <c r="L863" s="223"/>
      <c r="M863" s="228"/>
      <c r="N863" s="229"/>
      <c r="O863" s="229"/>
      <c r="P863" s="229"/>
      <c r="Q863" s="229"/>
      <c r="R863" s="229"/>
      <c r="S863" s="229"/>
      <c r="T863" s="230"/>
      <c r="AT863" s="224" t="s">
        <v>156</v>
      </c>
      <c r="AU863" s="224" t="s">
        <v>86</v>
      </c>
      <c r="AV863" s="222" t="s">
        <v>150</v>
      </c>
      <c r="AW863" s="222" t="s">
        <v>41</v>
      </c>
      <c r="AX863" s="222" t="s">
        <v>84</v>
      </c>
      <c r="AY863" s="224" t="s">
        <v>143</v>
      </c>
    </row>
    <row r="864" s="32" customFormat="true" ht="22.5" hidden="false" customHeight="true" outlineLevel="0" collapsed="false">
      <c r="B864" s="186"/>
      <c r="C864" s="187" t="s">
        <v>1033</v>
      </c>
      <c r="D864" s="187" t="s">
        <v>145</v>
      </c>
      <c r="E864" s="188" t="s">
        <v>1034</v>
      </c>
      <c r="F864" s="189" t="s">
        <v>1035</v>
      </c>
      <c r="G864" s="190" t="s">
        <v>148</v>
      </c>
      <c r="H864" s="191" t="n">
        <v>4.95</v>
      </c>
      <c r="I864" s="192"/>
      <c r="J864" s="193" t="n">
        <f aca="false">ROUND(I864*H864,2)</f>
        <v>0</v>
      </c>
      <c r="K864" s="189" t="s">
        <v>149</v>
      </c>
      <c r="L864" s="33"/>
      <c r="M864" s="194"/>
      <c r="N864" s="195" t="s">
        <v>48</v>
      </c>
      <c r="O864" s="34"/>
      <c r="P864" s="196" t="n">
        <f aca="false">O864*H864</f>
        <v>0</v>
      </c>
      <c r="Q864" s="196" t="n">
        <v>0</v>
      </c>
      <c r="R864" s="196" t="n">
        <f aca="false">Q864*H864</f>
        <v>0</v>
      </c>
      <c r="S864" s="196" t="n">
        <v>0</v>
      </c>
      <c r="T864" s="197" t="n">
        <f aca="false">S864*H864</f>
        <v>0</v>
      </c>
      <c r="AR864" s="11" t="s">
        <v>232</v>
      </c>
      <c r="AT864" s="11" t="s">
        <v>145</v>
      </c>
      <c r="AU864" s="11" t="s">
        <v>86</v>
      </c>
      <c r="AY864" s="11" t="s">
        <v>143</v>
      </c>
      <c r="BE864" s="198" t="n">
        <f aca="false">IF(N864="základní",J864,0)</f>
        <v>0</v>
      </c>
      <c r="BF864" s="198" t="n">
        <f aca="false">IF(N864="snížená",J864,0)</f>
        <v>0</v>
      </c>
      <c r="BG864" s="198" t="n">
        <f aca="false">IF(N864="zákl. přenesená",J864,0)</f>
        <v>0</v>
      </c>
      <c r="BH864" s="198" t="n">
        <f aca="false">IF(N864="sníž. přenesená",J864,0)</f>
        <v>0</v>
      </c>
      <c r="BI864" s="198" t="n">
        <f aca="false">IF(N864="nulová",J864,0)</f>
        <v>0</v>
      </c>
      <c r="BJ864" s="11" t="s">
        <v>84</v>
      </c>
      <c r="BK864" s="198" t="n">
        <f aca="false">ROUND(I864*H864,2)</f>
        <v>0</v>
      </c>
      <c r="BL864" s="11" t="s">
        <v>232</v>
      </c>
      <c r="BM864" s="11" t="s">
        <v>1033</v>
      </c>
    </row>
    <row r="865" s="32" customFormat="true" ht="22.5" hidden="false" customHeight="true" outlineLevel="0" collapsed="false">
      <c r="B865" s="33"/>
      <c r="D865" s="203" t="s">
        <v>151</v>
      </c>
      <c r="F865" s="204" t="s">
        <v>1036</v>
      </c>
      <c r="I865" s="201"/>
      <c r="L865" s="33"/>
      <c r="M865" s="202"/>
      <c r="N865" s="34"/>
      <c r="O865" s="34"/>
      <c r="P865" s="34"/>
      <c r="Q865" s="34"/>
      <c r="R865" s="34"/>
      <c r="S865" s="34"/>
      <c r="T865" s="73"/>
      <c r="AT865" s="11" t="s">
        <v>151</v>
      </c>
      <c r="AU865" s="11" t="s">
        <v>86</v>
      </c>
    </row>
    <row r="866" s="213" customFormat="true" ht="22.5" hidden="false" customHeight="true" outlineLevel="0" collapsed="false">
      <c r="B866" s="214"/>
      <c r="D866" s="203" t="s">
        <v>156</v>
      </c>
      <c r="E866" s="215"/>
      <c r="F866" s="216" t="s">
        <v>1032</v>
      </c>
      <c r="H866" s="217" t="n">
        <v>4.95</v>
      </c>
      <c r="I866" s="218"/>
      <c r="L866" s="214"/>
      <c r="M866" s="219"/>
      <c r="N866" s="220"/>
      <c r="O866" s="220"/>
      <c r="P866" s="220"/>
      <c r="Q866" s="220"/>
      <c r="R866" s="220"/>
      <c r="S866" s="220"/>
      <c r="T866" s="221"/>
      <c r="AT866" s="215" t="s">
        <v>156</v>
      </c>
      <c r="AU866" s="215" t="s">
        <v>86</v>
      </c>
      <c r="AV866" s="213" t="s">
        <v>86</v>
      </c>
      <c r="AW866" s="213" t="s">
        <v>41</v>
      </c>
      <c r="AX866" s="213" t="s">
        <v>77</v>
      </c>
      <c r="AY866" s="215" t="s">
        <v>143</v>
      </c>
    </row>
    <row r="867" s="222" customFormat="true" ht="22.5" hidden="false" customHeight="true" outlineLevel="0" collapsed="false">
      <c r="B867" s="223"/>
      <c r="D867" s="199" t="s">
        <v>156</v>
      </c>
      <c r="E867" s="241"/>
      <c r="F867" s="242" t="s">
        <v>160</v>
      </c>
      <c r="H867" s="243" t="n">
        <v>4.95</v>
      </c>
      <c r="I867" s="227"/>
      <c r="L867" s="223"/>
      <c r="M867" s="228"/>
      <c r="N867" s="229"/>
      <c r="O867" s="229"/>
      <c r="P867" s="229"/>
      <c r="Q867" s="229"/>
      <c r="R867" s="229"/>
      <c r="S867" s="229"/>
      <c r="T867" s="230"/>
      <c r="AT867" s="224" t="s">
        <v>156</v>
      </c>
      <c r="AU867" s="224" t="s">
        <v>86</v>
      </c>
      <c r="AV867" s="222" t="s">
        <v>150</v>
      </c>
      <c r="AW867" s="222" t="s">
        <v>41</v>
      </c>
      <c r="AX867" s="222" t="s">
        <v>84</v>
      </c>
      <c r="AY867" s="224" t="s">
        <v>143</v>
      </c>
    </row>
    <row r="868" s="32" customFormat="true" ht="22.5" hidden="false" customHeight="true" outlineLevel="0" collapsed="false">
      <c r="B868" s="186"/>
      <c r="C868" s="231" t="s">
        <v>1037</v>
      </c>
      <c r="D868" s="231" t="s">
        <v>175</v>
      </c>
      <c r="E868" s="232" t="s">
        <v>1038</v>
      </c>
      <c r="F868" s="233" t="s">
        <v>1039</v>
      </c>
      <c r="G868" s="234" t="s">
        <v>148</v>
      </c>
      <c r="H868" s="235" t="n">
        <v>250.88</v>
      </c>
      <c r="I868" s="236"/>
      <c r="J868" s="237" t="n">
        <f aca="false">ROUND(I868*H868,2)</f>
        <v>0</v>
      </c>
      <c r="K868" s="233" t="s">
        <v>149</v>
      </c>
      <c r="L868" s="238"/>
      <c r="M868" s="239"/>
      <c r="N868" s="240" t="s">
        <v>48</v>
      </c>
      <c r="O868" s="34"/>
      <c r="P868" s="196" t="n">
        <f aca="false">O868*H868</f>
        <v>0</v>
      </c>
      <c r="Q868" s="196" t="n">
        <v>0.0118</v>
      </c>
      <c r="R868" s="196" t="n">
        <f aca="false">Q868*H868</f>
        <v>2.960384</v>
      </c>
      <c r="S868" s="196" t="n">
        <v>0</v>
      </c>
      <c r="T868" s="197" t="n">
        <f aca="false">S868*H868</f>
        <v>0</v>
      </c>
      <c r="AR868" s="11" t="s">
        <v>346</v>
      </c>
      <c r="AT868" s="11" t="s">
        <v>175</v>
      </c>
      <c r="AU868" s="11" t="s">
        <v>86</v>
      </c>
      <c r="AY868" s="11" t="s">
        <v>143</v>
      </c>
      <c r="BE868" s="198" t="n">
        <f aca="false">IF(N868="základní",J868,0)</f>
        <v>0</v>
      </c>
      <c r="BF868" s="198" t="n">
        <f aca="false">IF(N868="snížená",J868,0)</f>
        <v>0</v>
      </c>
      <c r="BG868" s="198" t="n">
        <f aca="false">IF(N868="zákl. přenesená",J868,0)</f>
        <v>0</v>
      </c>
      <c r="BH868" s="198" t="n">
        <f aca="false">IF(N868="sníž. přenesená",J868,0)</f>
        <v>0</v>
      </c>
      <c r="BI868" s="198" t="n">
        <f aca="false">IF(N868="nulová",J868,0)</f>
        <v>0</v>
      </c>
      <c r="BJ868" s="11" t="s">
        <v>84</v>
      </c>
      <c r="BK868" s="198" t="n">
        <f aca="false">ROUND(I868*H868,2)</f>
        <v>0</v>
      </c>
      <c r="BL868" s="11" t="s">
        <v>232</v>
      </c>
      <c r="BM868" s="11" t="s">
        <v>1037</v>
      </c>
    </row>
    <row r="869" s="32" customFormat="true" ht="22.5" hidden="false" customHeight="true" outlineLevel="0" collapsed="false">
      <c r="B869" s="33"/>
      <c r="D869" s="199" t="s">
        <v>151</v>
      </c>
      <c r="F869" s="200" t="s">
        <v>1039</v>
      </c>
      <c r="I869" s="201"/>
      <c r="L869" s="33"/>
      <c r="M869" s="202"/>
      <c r="N869" s="34"/>
      <c r="O869" s="34"/>
      <c r="P869" s="34"/>
      <c r="Q869" s="34"/>
      <c r="R869" s="34"/>
      <c r="S869" s="34"/>
      <c r="T869" s="73"/>
      <c r="AT869" s="11" t="s">
        <v>151</v>
      </c>
      <c r="AU869" s="11" t="s">
        <v>86</v>
      </c>
    </row>
    <row r="870" s="32" customFormat="true" ht="22.5" hidden="false" customHeight="true" outlineLevel="0" collapsed="false">
      <c r="B870" s="186"/>
      <c r="C870" s="187" t="s">
        <v>1040</v>
      </c>
      <c r="D870" s="187" t="s">
        <v>145</v>
      </c>
      <c r="E870" s="188" t="s">
        <v>1041</v>
      </c>
      <c r="F870" s="189" t="s">
        <v>1042</v>
      </c>
      <c r="G870" s="190" t="s">
        <v>388</v>
      </c>
      <c r="H870" s="191" t="n">
        <v>55.45</v>
      </c>
      <c r="I870" s="192"/>
      <c r="J870" s="193" t="n">
        <f aca="false">ROUND(I870*H870,2)</f>
        <v>0</v>
      </c>
      <c r="K870" s="189" t="s">
        <v>149</v>
      </c>
      <c r="L870" s="33"/>
      <c r="M870" s="194"/>
      <c r="N870" s="195" t="s">
        <v>48</v>
      </c>
      <c r="O870" s="34"/>
      <c r="P870" s="196" t="n">
        <f aca="false">O870*H870</f>
        <v>0</v>
      </c>
      <c r="Q870" s="196" t="n">
        <v>0.00031</v>
      </c>
      <c r="R870" s="196" t="n">
        <f aca="false">Q870*H870</f>
        <v>0.0171895</v>
      </c>
      <c r="S870" s="196" t="n">
        <v>0</v>
      </c>
      <c r="T870" s="197" t="n">
        <f aca="false">S870*H870</f>
        <v>0</v>
      </c>
      <c r="AR870" s="11" t="s">
        <v>232</v>
      </c>
      <c r="AT870" s="11" t="s">
        <v>145</v>
      </c>
      <c r="AU870" s="11" t="s">
        <v>86</v>
      </c>
      <c r="AY870" s="11" t="s">
        <v>143</v>
      </c>
      <c r="BE870" s="198" t="n">
        <f aca="false">IF(N870="základní",J870,0)</f>
        <v>0</v>
      </c>
      <c r="BF870" s="198" t="n">
        <f aca="false">IF(N870="snížená",J870,0)</f>
        <v>0</v>
      </c>
      <c r="BG870" s="198" t="n">
        <f aca="false">IF(N870="zákl. přenesená",J870,0)</f>
        <v>0</v>
      </c>
      <c r="BH870" s="198" t="n">
        <f aca="false">IF(N870="sníž. přenesená",J870,0)</f>
        <v>0</v>
      </c>
      <c r="BI870" s="198" t="n">
        <f aca="false">IF(N870="nulová",J870,0)</f>
        <v>0</v>
      </c>
      <c r="BJ870" s="11" t="s">
        <v>84</v>
      </c>
      <c r="BK870" s="198" t="n">
        <f aca="false">ROUND(I870*H870,2)</f>
        <v>0</v>
      </c>
      <c r="BL870" s="11" t="s">
        <v>232</v>
      </c>
      <c r="BM870" s="11" t="s">
        <v>1040</v>
      </c>
    </row>
    <row r="871" s="32" customFormat="true" ht="22.5" hidden="false" customHeight="true" outlineLevel="0" collapsed="false">
      <c r="B871" s="33"/>
      <c r="D871" s="199" t="s">
        <v>151</v>
      </c>
      <c r="F871" s="200" t="s">
        <v>1043</v>
      </c>
      <c r="I871" s="201"/>
      <c r="L871" s="33"/>
      <c r="M871" s="202"/>
      <c r="N871" s="34"/>
      <c r="O871" s="34"/>
      <c r="P871" s="34"/>
      <c r="Q871" s="34"/>
      <c r="R871" s="34"/>
      <c r="S871" s="34"/>
      <c r="T871" s="73"/>
      <c r="AT871" s="11" t="s">
        <v>151</v>
      </c>
      <c r="AU871" s="11" t="s">
        <v>86</v>
      </c>
    </row>
    <row r="872" s="32" customFormat="true" ht="22.5" hidden="false" customHeight="true" outlineLevel="0" collapsed="false">
      <c r="B872" s="186"/>
      <c r="C872" s="187" t="s">
        <v>1044</v>
      </c>
      <c r="D872" s="187" t="s">
        <v>145</v>
      </c>
      <c r="E872" s="188" t="s">
        <v>1045</v>
      </c>
      <c r="F872" s="189" t="s">
        <v>1046</v>
      </c>
      <c r="G872" s="190" t="s">
        <v>388</v>
      </c>
      <c r="H872" s="191" t="n">
        <v>219.4</v>
      </c>
      <c r="I872" s="192"/>
      <c r="J872" s="193" t="n">
        <f aca="false">ROUND(I872*H872,2)</f>
        <v>0</v>
      </c>
      <c r="K872" s="189" t="s">
        <v>149</v>
      </c>
      <c r="L872" s="33"/>
      <c r="M872" s="194"/>
      <c r="N872" s="195" t="s">
        <v>48</v>
      </c>
      <c r="O872" s="34"/>
      <c r="P872" s="196" t="n">
        <f aca="false">O872*H872</f>
        <v>0</v>
      </c>
      <c r="Q872" s="196" t="n">
        <v>0.00026</v>
      </c>
      <c r="R872" s="196" t="n">
        <f aca="false">Q872*H872</f>
        <v>0.057044</v>
      </c>
      <c r="S872" s="196" t="n">
        <v>0</v>
      </c>
      <c r="T872" s="197" t="n">
        <f aca="false">S872*H872</f>
        <v>0</v>
      </c>
      <c r="AR872" s="11" t="s">
        <v>232</v>
      </c>
      <c r="AT872" s="11" t="s">
        <v>145</v>
      </c>
      <c r="AU872" s="11" t="s">
        <v>86</v>
      </c>
      <c r="AY872" s="11" t="s">
        <v>143</v>
      </c>
      <c r="BE872" s="198" t="n">
        <f aca="false">IF(N872="základní",J872,0)</f>
        <v>0</v>
      </c>
      <c r="BF872" s="198" t="n">
        <f aca="false">IF(N872="snížená",J872,0)</f>
        <v>0</v>
      </c>
      <c r="BG872" s="198" t="n">
        <f aca="false">IF(N872="zákl. přenesená",J872,0)</f>
        <v>0</v>
      </c>
      <c r="BH872" s="198" t="n">
        <f aca="false">IF(N872="sníž. přenesená",J872,0)</f>
        <v>0</v>
      </c>
      <c r="BI872" s="198" t="n">
        <f aca="false">IF(N872="nulová",J872,0)</f>
        <v>0</v>
      </c>
      <c r="BJ872" s="11" t="s">
        <v>84</v>
      </c>
      <c r="BK872" s="198" t="n">
        <f aca="false">ROUND(I872*H872,2)</f>
        <v>0</v>
      </c>
      <c r="BL872" s="11" t="s">
        <v>232</v>
      </c>
      <c r="BM872" s="11" t="s">
        <v>1044</v>
      </c>
    </row>
    <row r="873" s="32" customFormat="true" ht="22.5" hidden="false" customHeight="true" outlineLevel="0" collapsed="false">
      <c r="B873" s="33"/>
      <c r="D873" s="199" t="s">
        <v>151</v>
      </c>
      <c r="F873" s="200" t="s">
        <v>1047</v>
      </c>
      <c r="I873" s="201"/>
      <c r="L873" s="33"/>
      <c r="M873" s="202"/>
      <c r="N873" s="34"/>
      <c r="O873" s="34"/>
      <c r="P873" s="34"/>
      <c r="Q873" s="34"/>
      <c r="R873" s="34"/>
      <c r="S873" s="34"/>
      <c r="T873" s="73"/>
      <c r="AT873" s="11" t="s">
        <v>151</v>
      </c>
      <c r="AU873" s="11" t="s">
        <v>86</v>
      </c>
    </row>
    <row r="874" s="32" customFormat="true" ht="22.5" hidden="false" customHeight="true" outlineLevel="0" collapsed="false">
      <c r="B874" s="186"/>
      <c r="C874" s="187" t="s">
        <v>1048</v>
      </c>
      <c r="D874" s="187" t="s">
        <v>145</v>
      </c>
      <c r="E874" s="188" t="s">
        <v>1049</v>
      </c>
      <c r="F874" s="189" t="s">
        <v>1050</v>
      </c>
      <c r="G874" s="190" t="s">
        <v>172</v>
      </c>
      <c r="H874" s="191" t="n">
        <v>3.765</v>
      </c>
      <c r="I874" s="192"/>
      <c r="J874" s="193" t="n">
        <f aca="false">ROUND(I874*H874,2)</f>
        <v>0</v>
      </c>
      <c r="K874" s="189" t="s">
        <v>149</v>
      </c>
      <c r="L874" s="33"/>
      <c r="M874" s="194"/>
      <c r="N874" s="195" t="s">
        <v>48</v>
      </c>
      <c r="O874" s="34"/>
      <c r="P874" s="196" t="n">
        <f aca="false">O874*H874</f>
        <v>0</v>
      </c>
      <c r="Q874" s="196" t="n">
        <v>0</v>
      </c>
      <c r="R874" s="196" t="n">
        <f aca="false">Q874*H874</f>
        <v>0</v>
      </c>
      <c r="S874" s="196" t="n">
        <v>0</v>
      </c>
      <c r="T874" s="197" t="n">
        <f aca="false">S874*H874</f>
        <v>0</v>
      </c>
      <c r="AR874" s="11" t="s">
        <v>232</v>
      </c>
      <c r="AT874" s="11" t="s">
        <v>145</v>
      </c>
      <c r="AU874" s="11" t="s">
        <v>86</v>
      </c>
      <c r="AY874" s="11" t="s">
        <v>143</v>
      </c>
      <c r="BE874" s="198" t="n">
        <f aca="false">IF(N874="základní",J874,0)</f>
        <v>0</v>
      </c>
      <c r="BF874" s="198" t="n">
        <f aca="false">IF(N874="snížená",J874,0)</f>
        <v>0</v>
      </c>
      <c r="BG874" s="198" t="n">
        <f aca="false">IF(N874="zákl. přenesená",J874,0)</f>
        <v>0</v>
      </c>
      <c r="BH874" s="198" t="n">
        <f aca="false">IF(N874="sníž. přenesená",J874,0)</f>
        <v>0</v>
      </c>
      <c r="BI874" s="198" t="n">
        <f aca="false">IF(N874="nulová",J874,0)</f>
        <v>0</v>
      </c>
      <c r="BJ874" s="11" t="s">
        <v>84</v>
      </c>
      <c r="BK874" s="198" t="n">
        <f aca="false">ROUND(I874*H874,2)</f>
        <v>0</v>
      </c>
      <c r="BL874" s="11" t="s">
        <v>232</v>
      </c>
      <c r="BM874" s="11" t="s">
        <v>1048</v>
      </c>
    </row>
    <row r="875" s="32" customFormat="true" ht="22.5" hidden="false" customHeight="true" outlineLevel="0" collapsed="false">
      <c r="B875" s="33"/>
      <c r="D875" s="203" t="s">
        <v>151</v>
      </c>
      <c r="F875" s="204" t="s">
        <v>740</v>
      </c>
      <c r="I875" s="201"/>
      <c r="L875" s="33"/>
      <c r="M875" s="202"/>
      <c r="N875" s="34"/>
      <c r="O875" s="34"/>
      <c r="P875" s="34"/>
      <c r="Q875" s="34"/>
      <c r="R875" s="34"/>
      <c r="S875" s="34"/>
      <c r="T875" s="73"/>
      <c r="AT875" s="11" t="s">
        <v>151</v>
      </c>
      <c r="AU875" s="11" t="s">
        <v>86</v>
      </c>
    </row>
    <row r="876" s="171" customFormat="true" ht="29.85" hidden="false" customHeight="true" outlineLevel="0" collapsed="false">
      <c r="B876" s="172"/>
      <c r="D876" s="183" t="s">
        <v>76</v>
      </c>
      <c r="E876" s="184" t="s">
        <v>1051</v>
      </c>
      <c r="F876" s="184" t="s">
        <v>1052</v>
      </c>
      <c r="I876" s="175"/>
      <c r="J876" s="185" t="n">
        <f aca="false">BK876</f>
        <v>0</v>
      </c>
      <c r="L876" s="172"/>
      <c r="M876" s="177"/>
      <c r="N876" s="178"/>
      <c r="O876" s="178"/>
      <c r="P876" s="179" t="n">
        <f aca="false">SUM(P877:P904)</f>
        <v>0</v>
      </c>
      <c r="Q876" s="178"/>
      <c r="R876" s="179" t="n">
        <f aca="false">SUM(R877:R904)</f>
        <v>0.00315756</v>
      </c>
      <c r="S876" s="178"/>
      <c r="T876" s="180" t="n">
        <f aca="false">SUM(T877:T904)</f>
        <v>0</v>
      </c>
      <c r="AR876" s="173" t="s">
        <v>86</v>
      </c>
      <c r="AT876" s="181" t="s">
        <v>76</v>
      </c>
      <c r="AU876" s="181" t="s">
        <v>84</v>
      </c>
      <c r="AY876" s="173" t="s">
        <v>143</v>
      </c>
      <c r="BK876" s="182" t="n">
        <f aca="false">SUM(BK877:BK904)</f>
        <v>0</v>
      </c>
    </row>
    <row r="877" s="32" customFormat="true" ht="22.5" hidden="false" customHeight="true" outlineLevel="0" collapsed="false">
      <c r="B877" s="186"/>
      <c r="C877" s="187" t="s">
        <v>1053</v>
      </c>
      <c r="D877" s="187" t="s">
        <v>145</v>
      </c>
      <c r="E877" s="188" t="s">
        <v>1054</v>
      </c>
      <c r="F877" s="189" t="s">
        <v>1055</v>
      </c>
      <c r="G877" s="190" t="s">
        <v>148</v>
      </c>
      <c r="H877" s="191" t="n">
        <v>16.403</v>
      </c>
      <c r="I877" s="192"/>
      <c r="J877" s="193" t="n">
        <f aca="false">ROUND(I877*H877,2)</f>
        <v>0</v>
      </c>
      <c r="K877" s="189"/>
      <c r="L877" s="33"/>
      <c r="M877" s="194"/>
      <c r="N877" s="195" t="s">
        <v>48</v>
      </c>
      <c r="O877" s="34"/>
      <c r="P877" s="196" t="n">
        <f aca="false">O877*H877</f>
        <v>0</v>
      </c>
      <c r="Q877" s="196" t="n">
        <v>0</v>
      </c>
      <c r="R877" s="196" t="n">
        <f aca="false">Q877*H877</f>
        <v>0</v>
      </c>
      <c r="S877" s="196" t="n">
        <v>0</v>
      </c>
      <c r="T877" s="197" t="n">
        <f aca="false">S877*H877</f>
        <v>0</v>
      </c>
      <c r="AR877" s="11" t="s">
        <v>232</v>
      </c>
      <c r="AT877" s="11" t="s">
        <v>145</v>
      </c>
      <c r="AU877" s="11" t="s">
        <v>86</v>
      </c>
      <c r="AY877" s="11" t="s">
        <v>143</v>
      </c>
      <c r="BE877" s="198" t="n">
        <f aca="false">IF(N877="základní",J877,0)</f>
        <v>0</v>
      </c>
      <c r="BF877" s="198" t="n">
        <f aca="false">IF(N877="snížená",J877,0)</f>
        <v>0</v>
      </c>
      <c r="BG877" s="198" t="n">
        <f aca="false">IF(N877="zákl. přenesená",J877,0)</f>
        <v>0</v>
      </c>
      <c r="BH877" s="198" t="n">
        <f aca="false">IF(N877="sníž. přenesená",J877,0)</f>
        <v>0</v>
      </c>
      <c r="BI877" s="198" t="n">
        <f aca="false">IF(N877="nulová",J877,0)</f>
        <v>0</v>
      </c>
      <c r="BJ877" s="11" t="s">
        <v>84</v>
      </c>
      <c r="BK877" s="198" t="n">
        <f aca="false">ROUND(I877*H877,2)</f>
        <v>0</v>
      </c>
      <c r="BL877" s="11" t="s">
        <v>232</v>
      </c>
      <c r="BM877" s="11" t="s">
        <v>1053</v>
      </c>
    </row>
    <row r="878" s="32" customFormat="true" ht="22.5" hidden="false" customHeight="true" outlineLevel="0" collapsed="false">
      <c r="B878" s="33"/>
      <c r="D878" s="203" t="s">
        <v>151</v>
      </c>
      <c r="F878" s="204" t="s">
        <v>1055</v>
      </c>
      <c r="I878" s="201"/>
      <c r="L878" s="33"/>
      <c r="M878" s="202"/>
      <c r="N878" s="34"/>
      <c r="O878" s="34"/>
      <c r="P878" s="34"/>
      <c r="Q878" s="34"/>
      <c r="R878" s="34"/>
      <c r="S878" s="34"/>
      <c r="T878" s="73"/>
      <c r="AT878" s="11" t="s">
        <v>151</v>
      </c>
      <c r="AU878" s="11" t="s">
        <v>86</v>
      </c>
    </row>
    <row r="879" s="213" customFormat="true" ht="22.5" hidden="false" customHeight="true" outlineLevel="0" collapsed="false">
      <c r="B879" s="214"/>
      <c r="D879" s="203" t="s">
        <v>156</v>
      </c>
      <c r="E879" s="215"/>
      <c r="F879" s="216" t="s">
        <v>1056</v>
      </c>
      <c r="H879" s="217" t="n">
        <v>12.931</v>
      </c>
      <c r="I879" s="218"/>
      <c r="L879" s="214"/>
      <c r="M879" s="219"/>
      <c r="N879" s="220"/>
      <c r="O879" s="220"/>
      <c r="P879" s="220"/>
      <c r="Q879" s="220"/>
      <c r="R879" s="220"/>
      <c r="S879" s="220"/>
      <c r="T879" s="221"/>
      <c r="AT879" s="215" t="s">
        <v>156</v>
      </c>
      <c r="AU879" s="215" t="s">
        <v>86</v>
      </c>
      <c r="AV879" s="213" t="s">
        <v>86</v>
      </c>
      <c r="AW879" s="213" t="s">
        <v>41</v>
      </c>
      <c r="AX879" s="213" t="s">
        <v>77</v>
      </c>
      <c r="AY879" s="215" t="s">
        <v>143</v>
      </c>
    </row>
    <row r="880" s="213" customFormat="true" ht="22.5" hidden="false" customHeight="true" outlineLevel="0" collapsed="false">
      <c r="B880" s="214"/>
      <c r="D880" s="203" t="s">
        <v>156</v>
      </c>
      <c r="E880" s="215"/>
      <c r="F880" s="216" t="s">
        <v>1057</v>
      </c>
      <c r="H880" s="217" t="n">
        <v>2.24</v>
      </c>
      <c r="I880" s="218"/>
      <c r="L880" s="214"/>
      <c r="M880" s="219"/>
      <c r="N880" s="220"/>
      <c r="O880" s="220"/>
      <c r="P880" s="220"/>
      <c r="Q880" s="220"/>
      <c r="R880" s="220"/>
      <c r="S880" s="220"/>
      <c r="T880" s="221"/>
      <c r="AT880" s="215" t="s">
        <v>156</v>
      </c>
      <c r="AU880" s="215" t="s">
        <v>86</v>
      </c>
      <c r="AV880" s="213" t="s">
        <v>86</v>
      </c>
      <c r="AW880" s="213" t="s">
        <v>41</v>
      </c>
      <c r="AX880" s="213" t="s">
        <v>77</v>
      </c>
      <c r="AY880" s="215" t="s">
        <v>143</v>
      </c>
    </row>
    <row r="881" s="213" customFormat="true" ht="22.5" hidden="false" customHeight="true" outlineLevel="0" collapsed="false">
      <c r="B881" s="214"/>
      <c r="D881" s="203" t="s">
        <v>156</v>
      </c>
      <c r="E881" s="215"/>
      <c r="F881" s="216" t="s">
        <v>1058</v>
      </c>
      <c r="H881" s="217" t="n">
        <v>1.232</v>
      </c>
      <c r="I881" s="218"/>
      <c r="L881" s="214"/>
      <c r="M881" s="219"/>
      <c r="N881" s="220"/>
      <c r="O881" s="220"/>
      <c r="P881" s="220"/>
      <c r="Q881" s="220"/>
      <c r="R881" s="220"/>
      <c r="S881" s="220"/>
      <c r="T881" s="221"/>
      <c r="AT881" s="215" t="s">
        <v>156</v>
      </c>
      <c r="AU881" s="215" t="s">
        <v>86</v>
      </c>
      <c r="AV881" s="213" t="s">
        <v>86</v>
      </c>
      <c r="AW881" s="213" t="s">
        <v>41</v>
      </c>
      <c r="AX881" s="213" t="s">
        <v>77</v>
      </c>
      <c r="AY881" s="215" t="s">
        <v>143</v>
      </c>
    </row>
    <row r="882" s="222" customFormat="true" ht="22.5" hidden="false" customHeight="true" outlineLevel="0" collapsed="false">
      <c r="B882" s="223"/>
      <c r="D882" s="199" t="s">
        <v>156</v>
      </c>
      <c r="E882" s="241"/>
      <c r="F882" s="242" t="s">
        <v>160</v>
      </c>
      <c r="H882" s="243" t="n">
        <v>16.403</v>
      </c>
      <c r="I882" s="227"/>
      <c r="L882" s="223"/>
      <c r="M882" s="228"/>
      <c r="N882" s="229"/>
      <c r="O882" s="229"/>
      <c r="P882" s="229"/>
      <c r="Q882" s="229"/>
      <c r="R882" s="229"/>
      <c r="S882" s="229"/>
      <c r="T882" s="230"/>
      <c r="AT882" s="224" t="s">
        <v>156</v>
      </c>
      <c r="AU882" s="224" t="s">
        <v>86</v>
      </c>
      <c r="AV882" s="222" t="s">
        <v>150</v>
      </c>
      <c r="AW882" s="222" t="s">
        <v>41</v>
      </c>
      <c r="AX882" s="222" t="s">
        <v>84</v>
      </c>
      <c r="AY882" s="224" t="s">
        <v>143</v>
      </c>
    </row>
    <row r="883" s="32" customFormat="true" ht="22.5" hidden="false" customHeight="true" outlineLevel="0" collapsed="false">
      <c r="B883" s="186"/>
      <c r="C883" s="187" t="s">
        <v>1059</v>
      </c>
      <c r="D883" s="187" t="s">
        <v>145</v>
      </c>
      <c r="E883" s="188" t="s">
        <v>1060</v>
      </c>
      <c r="F883" s="189" t="s">
        <v>1061</v>
      </c>
      <c r="G883" s="190" t="s">
        <v>148</v>
      </c>
      <c r="H883" s="191" t="n">
        <v>12.63</v>
      </c>
      <c r="I883" s="192"/>
      <c r="J883" s="193" t="n">
        <f aca="false">ROUND(I883*H883,2)</f>
        <v>0</v>
      </c>
      <c r="K883" s="189" t="s">
        <v>149</v>
      </c>
      <c r="L883" s="33"/>
      <c r="M883" s="194"/>
      <c r="N883" s="195" t="s">
        <v>48</v>
      </c>
      <c r="O883" s="34"/>
      <c r="P883" s="196" t="n">
        <f aca="false">O883*H883</f>
        <v>0</v>
      </c>
      <c r="Q883" s="196" t="n">
        <v>0.00012</v>
      </c>
      <c r="R883" s="196" t="n">
        <f aca="false">Q883*H883</f>
        <v>0.0015156</v>
      </c>
      <c r="S883" s="196" t="n">
        <v>0</v>
      </c>
      <c r="T883" s="197" t="n">
        <f aca="false">S883*H883</f>
        <v>0</v>
      </c>
      <c r="AR883" s="11" t="s">
        <v>232</v>
      </c>
      <c r="AT883" s="11" t="s">
        <v>145</v>
      </c>
      <c r="AU883" s="11" t="s">
        <v>86</v>
      </c>
      <c r="AY883" s="11" t="s">
        <v>143</v>
      </c>
      <c r="BE883" s="198" t="n">
        <f aca="false">IF(N883="základní",J883,0)</f>
        <v>0</v>
      </c>
      <c r="BF883" s="198" t="n">
        <f aca="false">IF(N883="snížená",J883,0)</f>
        <v>0</v>
      </c>
      <c r="BG883" s="198" t="n">
        <f aca="false">IF(N883="zákl. přenesená",J883,0)</f>
        <v>0</v>
      </c>
      <c r="BH883" s="198" t="n">
        <f aca="false">IF(N883="sníž. přenesená",J883,0)</f>
        <v>0</v>
      </c>
      <c r="BI883" s="198" t="n">
        <f aca="false">IF(N883="nulová",J883,0)</f>
        <v>0</v>
      </c>
      <c r="BJ883" s="11" t="s">
        <v>84</v>
      </c>
      <c r="BK883" s="198" t="n">
        <f aca="false">ROUND(I883*H883,2)</f>
        <v>0</v>
      </c>
      <c r="BL883" s="11" t="s">
        <v>232</v>
      </c>
      <c r="BM883" s="11" t="s">
        <v>1062</v>
      </c>
    </row>
    <row r="884" s="32" customFormat="true" ht="22.5" hidden="false" customHeight="true" outlineLevel="0" collapsed="false">
      <c r="B884" s="33"/>
      <c r="D884" s="203" t="s">
        <v>151</v>
      </c>
      <c r="F884" s="204" t="s">
        <v>1063</v>
      </c>
      <c r="I884" s="201"/>
      <c r="L884" s="33"/>
      <c r="M884" s="202"/>
      <c r="N884" s="34"/>
      <c r="O884" s="34"/>
      <c r="P884" s="34"/>
      <c r="Q884" s="34"/>
      <c r="R884" s="34"/>
      <c r="S884" s="34"/>
      <c r="T884" s="73"/>
      <c r="AT884" s="11" t="s">
        <v>151</v>
      </c>
      <c r="AU884" s="11" t="s">
        <v>86</v>
      </c>
    </row>
    <row r="885" s="205" customFormat="true" ht="22.5" hidden="false" customHeight="true" outlineLevel="0" collapsed="false">
      <c r="B885" s="206"/>
      <c r="D885" s="203" t="s">
        <v>156</v>
      </c>
      <c r="E885" s="207"/>
      <c r="F885" s="208" t="s">
        <v>1064</v>
      </c>
      <c r="H885" s="207"/>
      <c r="I885" s="209"/>
      <c r="L885" s="206"/>
      <c r="M885" s="210"/>
      <c r="N885" s="211"/>
      <c r="O885" s="211"/>
      <c r="P885" s="211"/>
      <c r="Q885" s="211"/>
      <c r="R885" s="211"/>
      <c r="S885" s="211"/>
      <c r="T885" s="212"/>
      <c r="AT885" s="207" t="s">
        <v>156</v>
      </c>
      <c r="AU885" s="207" t="s">
        <v>86</v>
      </c>
      <c r="AV885" s="205" t="s">
        <v>84</v>
      </c>
      <c r="AW885" s="205" t="s">
        <v>41</v>
      </c>
      <c r="AX885" s="205" t="s">
        <v>77</v>
      </c>
      <c r="AY885" s="207" t="s">
        <v>143</v>
      </c>
    </row>
    <row r="886" s="213" customFormat="true" ht="22.5" hidden="false" customHeight="true" outlineLevel="0" collapsed="false">
      <c r="B886" s="214"/>
      <c r="D886" s="203" t="s">
        <v>156</v>
      </c>
      <c r="E886" s="215"/>
      <c r="F886" s="216" t="s">
        <v>1065</v>
      </c>
      <c r="H886" s="217" t="n">
        <v>3.63</v>
      </c>
      <c r="I886" s="218"/>
      <c r="L886" s="214"/>
      <c r="M886" s="219"/>
      <c r="N886" s="220"/>
      <c r="O886" s="220"/>
      <c r="P886" s="220"/>
      <c r="Q886" s="220"/>
      <c r="R886" s="220"/>
      <c r="S886" s="220"/>
      <c r="T886" s="221"/>
      <c r="AT886" s="215" t="s">
        <v>156</v>
      </c>
      <c r="AU886" s="215" t="s">
        <v>86</v>
      </c>
      <c r="AV886" s="213" t="s">
        <v>86</v>
      </c>
      <c r="AW886" s="213" t="s">
        <v>41</v>
      </c>
      <c r="AX886" s="213" t="s">
        <v>77</v>
      </c>
      <c r="AY886" s="215" t="s">
        <v>143</v>
      </c>
    </row>
    <row r="887" s="213" customFormat="true" ht="22.5" hidden="false" customHeight="true" outlineLevel="0" collapsed="false">
      <c r="B887" s="214"/>
      <c r="D887" s="203" t="s">
        <v>156</v>
      </c>
      <c r="E887" s="215"/>
      <c r="F887" s="216" t="s">
        <v>1066</v>
      </c>
      <c r="H887" s="217" t="n">
        <v>6.3</v>
      </c>
      <c r="I887" s="218"/>
      <c r="L887" s="214"/>
      <c r="M887" s="219"/>
      <c r="N887" s="220"/>
      <c r="O887" s="220"/>
      <c r="P887" s="220"/>
      <c r="Q887" s="220"/>
      <c r="R887" s="220"/>
      <c r="S887" s="220"/>
      <c r="T887" s="221"/>
      <c r="AT887" s="215" t="s">
        <v>156</v>
      </c>
      <c r="AU887" s="215" t="s">
        <v>86</v>
      </c>
      <c r="AV887" s="213" t="s">
        <v>86</v>
      </c>
      <c r="AW887" s="213" t="s">
        <v>41</v>
      </c>
      <c r="AX887" s="213" t="s">
        <v>77</v>
      </c>
      <c r="AY887" s="215" t="s">
        <v>143</v>
      </c>
    </row>
    <row r="888" s="213" customFormat="true" ht="22.5" hidden="false" customHeight="true" outlineLevel="0" collapsed="false">
      <c r="B888" s="214"/>
      <c r="D888" s="203" t="s">
        <v>156</v>
      </c>
      <c r="E888" s="215"/>
      <c r="F888" s="216" t="s">
        <v>1067</v>
      </c>
      <c r="H888" s="217" t="n">
        <v>2.7</v>
      </c>
      <c r="I888" s="218"/>
      <c r="L888" s="214"/>
      <c r="M888" s="219"/>
      <c r="N888" s="220"/>
      <c r="O888" s="220"/>
      <c r="P888" s="220"/>
      <c r="Q888" s="220"/>
      <c r="R888" s="220"/>
      <c r="S888" s="220"/>
      <c r="T888" s="221"/>
      <c r="AT888" s="215" t="s">
        <v>156</v>
      </c>
      <c r="AU888" s="215" t="s">
        <v>86</v>
      </c>
      <c r="AV888" s="213" t="s">
        <v>86</v>
      </c>
      <c r="AW888" s="213" t="s">
        <v>41</v>
      </c>
      <c r="AX888" s="213" t="s">
        <v>77</v>
      </c>
      <c r="AY888" s="215" t="s">
        <v>143</v>
      </c>
    </row>
    <row r="889" s="222" customFormat="true" ht="22.5" hidden="false" customHeight="true" outlineLevel="0" collapsed="false">
      <c r="B889" s="223"/>
      <c r="D889" s="199" t="s">
        <v>156</v>
      </c>
      <c r="E889" s="241"/>
      <c r="F889" s="242" t="s">
        <v>160</v>
      </c>
      <c r="H889" s="243" t="n">
        <v>12.63</v>
      </c>
      <c r="I889" s="227"/>
      <c r="L889" s="223"/>
      <c r="M889" s="228"/>
      <c r="N889" s="229"/>
      <c r="O889" s="229"/>
      <c r="P889" s="229"/>
      <c r="Q889" s="229"/>
      <c r="R889" s="229"/>
      <c r="S889" s="229"/>
      <c r="T889" s="230"/>
      <c r="AT889" s="224" t="s">
        <v>156</v>
      </c>
      <c r="AU889" s="224" t="s">
        <v>86</v>
      </c>
      <c r="AV889" s="222" t="s">
        <v>150</v>
      </c>
      <c r="AW889" s="222" t="s">
        <v>41</v>
      </c>
      <c r="AX889" s="222" t="s">
        <v>84</v>
      </c>
      <c r="AY889" s="224" t="s">
        <v>143</v>
      </c>
    </row>
    <row r="890" s="32" customFormat="true" ht="22.5" hidden="false" customHeight="true" outlineLevel="0" collapsed="false">
      <c r="B890" s="186"/>
      <c r="C890" s="187" t="s">
        <v>1068</v>
      </c>
      <c r="D890" s="187" t="s">
        <v>145</v>
      </c>
      <c r="E890" s="188" t="s">
        <v>1069</v>
      </c>
      <c r="F890" s="189" t="s">
        <v>1070</v>
      </c>
      <c r="G890" s="190" t="s">
        <v>148</v>
      </c>
      <c r="H890" s="191" t="n">
        <v>12.63</v>
      </c>
      <c r="I890" s="192"/>
      <c r="J890" s="193" t="n">
        <f aca="false">ROUND(I890*H890,2)</f>
        <v>0</v>
      </c>
      <c r="K890" s="189" t="s">
        <v>149</v>
      </c>
      <c r="L890" s="33"/>
      <c r="M890" s="194"/>
      <c r="N890" s="195" t="s">
        <v>48</v>
      </c>
      <c r="O890" s="34"/>
      <c r="P890" s="196" t="n">
        <f aca="false">O890*H890</f>
        <v>0</v>
      </c>
      <c r="Q890" s="196" t="n">
        <v>0.00012</v>
      </c>
      <c r="R890" s="196" t="n">
        <f aca="false">Q890*H890</f>
        <v>0.0015156</v>
      </c>
      <c r="S890" s="196" t="n">
        <v>0</v>
      </c>
      <c r="T890" s="197" t="n">
        <f aca="false">S890*H890</f>
        <v>0</v>
      </c>
      <c r="AR890" s="11" t="s">
        <v>232</v>
      </c>
      <c r="AT890" s="11" t="s">
        <v>145</v>
      </c>
      <c r="AU890" s="11" t="s">
        <v>86</v>
      </c>
      <c r="AY890" s="11" t="s">
        <v>143</v>
      </c>
      <c r="BE890" s="198" t="n">
        <f aca="false">IF(N890="základní",J890,0)</f>
        <v>0</v>
      </c>
      <c r="BF890" s="198" t="n">
        <f aca="false">IF(N890="snížená",J890,0)</f>
        <v>0</v>
      </c>
      <c r="BG890" s="198" t="n">
        <f aca="false">IF(N890="zákl. přenesená",J890,0)</f>
        <v>0</v>
      </c>
      <c r="BH890" s="198" t="n">
        <f aca="false">IF(N890="sníž. přenesená",J890,0)</f>
        <v>0</v>
      </c>
      <c r="BI890" s="198" t="n">
        <f aca="false">IF(N890="nulová",J890,0)</f>
        <v>0</v>
      </c>
      <c r="BJ890" s="11" t="s">
        <v>84</v>
      </c>
      <c r="BK890" s="198" t="n">
        <f aca="false">ROUND(I890*H890,2)</f>
        <v>0</v>
      </c>
      <c r="BL890" s="11" t="s">
        <v>232</v>
      </c>
      <c r="BM890" s="11" t="s">
        <v>1071</v>
      </c>
    </row>
    <row r="891" s="32" customFormat="true" ht="22.5" hidden="false" customHeight="true" outlineLevel="0" collapsed="false">
      <c r="B891" s="33"/>
      <c r="D891" s="203" t="s">
        <v>151</v>
      </c>
      <c r="F891" s="204" t="s">
        <v>1072</v>
      </c>
      <c r="I891" s="201"/>
      <c r="L891" s="33"/>
      <c r="M891" s="202"/>
      <c r="N891" s="34"/>
      <c r="O891" s="34"/>
      <c r="P891" s="34"/>
      <c r="Q891" s="34"/>
      <c r="R891" s="34"/>
      <c r="S891" s="34"/>
      <c r="T891" s="73"/>
      <c r="AT891" s="11" t="s">
        <v>151</v>
      </c>
      <c r="AU891" s="11" t="s">
        <v>86</v>
      </c>
    </row>
    <row r="892" s="205" customFormat="true" ht="22.5" hidden="false" customHeight="true" outlineLevel="0" collapsed="false">
      <c r="B892" s="206"/>
      <c r="D892" s="203" t="s">
        <v>156</v>
      </c>
      <c r="E892" s="207"/>
      <c r="F892" s="208" t="s">
        <v>1064</v>
      </c>
      <c r="H892" s="207"/>
      <c r="I892" s="209"/>
      <c r="L892" s="206"/>
      <c r="M892" s="210"/>
      <c r="N892" s="211"/>
      <c r="O892" s="211"/>
      <c r="P892" s="211"/>
      <c r="Q892" s="211"/>
      <c r="R892" s="211"/>
      <c r="S892" s="211"/>
      <c r="T892" s="212"/>
      <c r="AT892" s="207" t="s">
        <v>156</v>
      </c>
      <c r="AU892" s="207" t="s">
        <v>86</v>
      </c>
      <c r="AV892" s="205" t="s">
        <v>84</v>
      </c>
      <c r="AW892" s="205" t="s">
        <v>41</v>
      </c>
      <c r="AX892" s="205" t="s">
        <v>77</v>
      </c>
      <c r="AY892" s="207" t="s">
        <v>143</v>
      </c>
    </row>
    <row r="893" s="213" customFormat="true" ht="22.5" hidden="false" customHeight="true" outlineLevel="0" collapsed="false">
      <c r="B893" s="214"/>
      <c r="D893" s="203" t="s">
        <v>156</v>
      </c>
      <c r="E893" s="215"/>
      <c r="F893" s="216" t="s">
        <v>1065</v>
      </c>
      <c r="H893" s="217" t="n">
        <v>3.63</v>
      </c>
      <c r="I893" s="218"/>
      <c r="L893" s="214"/>
      <c r="M893" s="219"/>
      <c r="N893" s="220"/>
      <c r="O893" s="220"/>
      <c r="P893" s="220"/>
      <c r="Q893" s="220"/>
      <c r="R893" s="220"/>
      <c r="S893" s="220"/>
      <c r="T893" s="221"/>
      <c r="AT893" s="215" t="s">
        <v>156</v>
      </c>
      <c r="AU893" s="215" t="s">
        <v>86</v>
      </c>
      <c r="AV893" s="213" t="s">
        <v>86</v>
      </c>
      <c r="AW893" s="213" t="s">
        <v>41</v>
      </c>
      <c r="AX893" s="213" t="s">
        <v>77</v>
      </c>
      <c r="AY893" s="215" t="s">
        <v>143</v>
      </c>
    </row>
    <row r="894" s="213" customFormat="true" ht="22.5" hidden="false" customHeight="true" outlineLevel="0" collapsed="false">
      <c r="B894" s="214"/>
      <c r="D894" s="203" t="s">
        <v>156</v>
      </c>
      <c r="E894" s="215"/>
      <c r="F894" s="216" t="s">
        <v>1066</v>
      </c>
      <c r="H894" s="217" t="n">
        <v>6.3</v>
      </c>
      <c r="I894" s="218"/>
      <c r="L894" s="214"/>
      <c r="M894" s="219"/>
      <c r="N894" s="220"/>
      <c r="O894" s="220"/>
      <c r="P894" s="220"/>
      <c r="Q894" s="220"/>
      <c r="R894" s="220"/>
      <c r="S894" s="220"/>
      <c r="T894" s="221"/>
      <c r="AT894" s="215" t="s">
        <v>156</v>
      </c>
      <c r="AU894" s="215" t="s">
        <v>86</v>
      </c>
      <c r="AV894" s="213" t="s">
        <v>86</v>
      </c>
      <c r="AW894" s="213" t="s">
        <v>41</v>
      </c>
      <c r="AX894" s="213" t="s">
        <v>77</v>
      </c>
      <c r="AY894" s="215" t="s">
        <v>143</v>
      </c>
    </row>
    <row r="895" s="213" customFormat="true" ht="22.5" hidden="false" customHeight="true" outlineLevel="0" collapsed="false">
      <c r="B895" s="214"/>
      <c r="D895" s="203" t="s">
        <v>156</v>
      </c>
      <c r="E895" s="215"/>
      <c r="F895" s="216" t="s">
        <v>1067</v>
      </c>
      <c r="H895" s="217" t="n">
        <v>2.7</v>
      </c>
      <c r="I895" s="218"/>
      <c r="L895" s="214"/>
      <c r="M895" s="219"/>
      <c r="N895" s="220"/>
      <c r="O895" s="220"/>
      <c r="P895" s="220"/>
      <c r="Q895" s="220"/>
      <c r="R895" s="220"/>
      <c r="S895" s="220"/>
      <c r="T895" s="221"/>
      <c r="AT895" s="215" t="s">
        <v>156</v>
      </c>
      <c r="AU895" s="215" t="s">
        <v>86</v>
      </c>
      <c r="AV895" s="213" t="s">
        <v>86</v>
      </c>
      <c r="AW895" s="213" t="s">
        <v>41</v>
      </c>
      <c r="AX895" s="213" t="s">
        <v>77</v>
      </c>
      <c r="AY895" s="215" t="s">
        <v>143</v>
      </c>
    </row>
    <row r="896" s="222" customFormat="true" ht="22.5" hidden="false" customHeight="true" outlineLevel="0" collapsed="false">
      <c r="B896" s="223"/>
      <c r="D896" s="199" t="s">
        <v>156</v>
      </c>
      <c r="E896" s="241"/>
      <c r="F896" s="242" t="s">
        <v>160</v>
      </c>
      <c r="H896" s="243" t="n">
        <v>12.63</v>
      </c>
      <c r="I896" s="227"/>
      <c r="L896" s="223"/>
      <c r="M896" s="228"/>
      <c r="N896" s="229"/>
      <c r="O896" s="229"/>
      <c r="P896" s="229"/>
      <c r="Q896" s="229"/>
      <c r="R896" s="229"/>
      <c r="S896" s="229"/>
      <c r="T896" s="230"/>
      <c r="AT896" s="224" t="s">
        <v>156</v>
      </c>
      <c r="AU896" s="224" t="s">
        <v>86</v>
      </c>
      <c r="AV896" s="222" t="s">
        <v>150</v>
      </c>
      <c r="AW896" s="222" t="s">
        <v>41</v>
      </c>
      <c r="AX896" s="222" t="s">
        <v>84</v>
      </c>
      <c r="AY896" s="224" t="s">
        <v>143</v>
      </c>
    </row>
    <row r="897" s="32" customFormat="true" ht="22.5" hidden="false" customHeight="true" outlineLevel="0" collapsed="false">
      <c r="B897" s="186"/>
      <c r="C897" s="187" t="s">
        <v>1073</v>
      </c>
      <c r="D897" s="187" t="s">
        <v>145</v>
      </c>
      <c r="E897" s="188" t="s">
        <v>1074</v>
      </c>
      <c r="F897" s="189" t="s">
        <v>1075</v>
      </c>
      <c r="G897" s="190" t="s">
        <v>148</v>
      </c>
      <c r="H897" s="191" t="n">
        <v>0.468</v>
      </c>
      <c r="I897" s="192"/>
      <c r="J897" s="193" t="n">
        <f aca="false">ROUND(I897*H897,2)</f>
        <v>0</v>
      </c>
      <c r="K897" s="189" t="s">
        <v>149</v>
      </c>
      <c r="L897" s="33"/>
      <c r="M897" s="194"/>
      <c r="N897" s="195" t="s">
        <v>48</v>
      </c>
      <c r="O897" s="34"/>
      <c r="P897" s="196" t="n">
        <f aca="false">O897*H897</f>
        <v>0</v>
      </c>
      <c r="Q897" s="196" t="n">
        <v>0.00014</v>
      </c>
      <c r="R897" s="196" t="n">
        <f aca="false">Q897*H897</f>
        <v>6.552E-005</v>
      </c>
      <c r="S897" s="196" t="n">
        <v>0</v>
      </c>
      <c r="T897" s="197" t="n">
        <f aca="false">S897*H897</f>
        <v>0</v>
      </c>
      <c r="AR897" s="11" t="s">
        <v>232</v>
      </c>
      <c r="AT897" s="11" t="s">
        <v>145</v>
      </c>
      <c r="AU897" s="11" t="s">
        <v>86</v>
      </c>
      <c r="AY897" s="11" t="s">
        <v>143</v>
      </c>
      <c r="BE897" s="198" t="n">
        <f aca="false">IF(N897="základní",J897,0)</f>
        <v>0</v>
      </c>
      <c r="BF897" s="198" t="n">
        <f aca="false">IF(N897="snížená",J897,0)</f>
        <v>0</v>
      </c>
      <c r="BG897" s="198" t="n">
        <f aca="false">IF(N897="zákl. přenesená",J897,0)</f>
        <v>0</v>
      </c>
      <c r="BH897" s="198" t="n">
        <f aca="false">IF(N897="sníž. přenesená",J897,0)</f>
        <v>0</v>
      </c>
      <c r="BI897" s="198" t="n">
        <f aca="false">IF(N897="nulová",J897,0)</f>
        <v>0</v>
      </c>
      <c r="BJ897" s="11" t="s">
        <v>84</v>
      </c>
      <c r="BK897" s="198" t="n">
        <f aca="false">ROUND(I897*H897,2)</f>
        <v>0</v>
      </c>
      <c r="BL897" s="11" t="s">
        <v>232</v>
      </c>
      <c r="BM897" s="11" t="s">
        <v>1076</v>
      </c>
    </row>
    <row r="898" s="32" customFormat="true" ht="22.5" hidden="false" customHeight="true" outlineLevel="0" collapsed="false">
      <c r="B898" s="33"/>
      <c r="D898" s="203" t="s">
        <v>151</v>
      </c>
      <c r="F898" s="204" t="s">
        <v>1077</v>
      </c>
      <c r="I898" s="201"/>
      <c r="L898" s="33"/>
      <c r="M898" s="202"/>
      <c r="N898" s="34"/>
      <c r="O898" s="34"/>
      <c r="P898" s="34"/>
      <c r="Q898" s="34"/>
      <c r="R898" s="34"/>
      <c r="S898" s="34"/>
      <c r="T898" s="73"/>
      <c r="AT898" s="11" t="s">
        <v>151</v>
      </c>
      <c r="AU898" s="11" t="s">
        <v>86</v>
      </c>
    </row>
    <row r="899" s="213" customFormat="true" ht="22.5" hidden="false" customHeight="true" outlineLevel="0" collapsed="false">
      <c r="B899" s="214"/>
      <c r="D899" s="203" t="s">
        <v>156</v>
      </c>
      <c r="E899" s="215"/>
      <c r="F899" s="216" t="s">
        <v>1078</v>
      </c>
      <c r="H899" s="217" t="n">
        <v>0.468</v>
      </c>
      <c r="I899" s="218"/>
      <c r="L899" s="214"/>
      <c r="M899" s="219"/>
      <c r="N899" s="220"/>
      <c r="O899" s="220"/>
      <c r="P899" s="220"/>
      <c r="Q899" s="220"/>
      <c r="R899" s="220"/>
      <c r="S899" s="220"/>
      <c r="T899" s="221"/>
      <c r="AT899" s="215" t="s">
        <v>156</v>
      </c>
      <c r="AU899" s="215" t="s">
        <v>86</v>
      </c>
      <c r="AV899" s="213" t="s">
        <v>86</v>
      </c>
      <c r="AW899" s="213" t="s">
        <v>41</v>
      </c>
      <c r="AX899" s="213" t="s">
        <v>77</v>
      </c>
      <c r="AY899" s="215" t="s">
        <v>143</v>
      </c>
    </row>
    <row r="900" s="222" customFormat="true" ht="22.5" hidden="false" customHeight="true" outlineLevel="0" collapsed="false">
      <c r="B900" s="223"/>
      <c r="D900" s="199" t="s">
        <v>156</v>
      </c>
      <c r="E900" s="241"/>
      <c r="F900" s="242" t="s">
        <v>160</v>
      </c>
      <c r="H900" s="243" t="n">
        <v>0.468</v>
      </c>
      <c r="I900" s="227"/>
      <c r="L900" s="223"/>
      <c r="M900" s="228"/>
      <c r="N900" s="229"/>
      <c r="O900" s="229"/>
      <c r="P900" s="229"/>
      <c r="Q900" s="229"/>
      <c r="R900" s="229"/>
      <c r="S900" s="229"/>
      <c r="T900" s="230"/>
      <c r="AT900" s="224" t="s">
        <v>156</v>
      </c>
      <c r="AU900" s="224" t="s">
        <v>86</v>
      </c>
      <c r="AV900" s="222" t="s">
        <v>150</v>
      </c>
      <c r="AW900" s="222" t="s">
        <v>41</v>
      </c>
      <c r="AX900" s="222" t="s">
        <v>84</v>
      </c>
      <c r="AY900" s="224" t="s">
        <v>143</v>
      </c>
    </row>
    <row r="901" s="32" customFormat="true" ht="22.5" hidden="false" customHeight="true" outlineLevel="0" collapsed="false">
      <c r="B901" s="186"/>
      <c r="C901" s="187" t="s">
        <v>1079</v>
      </c>
      <c r="D901" s="187" t="s">
        <v>145</v>
      </c>
      <c r="E901" s="188" t="s">
        <v>1080</v>
      </c>
      <c r="F901" s="189" t="s">
        <v>1081</v>
      </c>
      <c r="G901" s="190" t="s">
        <v>148</v>
      </c>
      <c r="H901" s="191" t="n">
        <v>0.468</v>
      </c>
      <c r="I901" s="192"/>
      <c r="J901" s="193" t="n">
        <f aca="false">ROUND(I901*H901,2)</f>
        <v>0</v>
      </c>
      <c r="K901" s="189" t="s">
        <v>149</v>
      </c>
      <c r="L901" s="33"/>
      <c r="M901" s="194"/>
      <c r="N901" s="195" t="s">
        <v>48</v>
      </c>
      <c r="O901" s="34"/>
      <c r="P901" s="196" t="n">
        <f aca="false">O901*H901</f>
        <v>0</v>
      </c>
      <c r="Q901" s="196" t="n">
        <v>0.00013</v>
      </c>
      <c r="R901" s="196" t="n">
        <f aca="false">Q901*H901</f>
        <v>6.084E-005</v>
      </c>
      <c r="S901" s="196" t="n">
        <v>0</v>
      </c>
      <c r="T901" s="197" t="n">
        <f aca="false">S901*H901</f>
        <v>0</v>
      </c>
      <c r="AR901" s="11" t="s">
        <v>232</v>
      </c>
      <c r="AT901" s="11" t="s">
        <v>145</v>
      </c>
      <c r="AU901" s="11" t="s">
        <v>86</v>
      </c>
      <c r="AY901" s="11" t="s">
        <v>143</v>
      </c>
      <c r="BE901" s="198" t="n">
        <f aca="false">IF(N901="základní",J901,0)</f>
        <v>0</v>
      </c>
      <c r="BF901" s="198" t="n">
        <f aca="false">IF(N901="snížená",J901,0)</f>
        <v>0</v>
      </c>
      <c r="BG901" s="198" t="n">
        <f aca="false">IF(N901="zákl. přenesená",J901,0)</f>
        <v>0</v>
      </c>
      <c r="BH901" s="198" t="n">
        <f aca="false">IF(N901="sníž. přenesená",J901,0)</f>
        <v>0</v>
      </c>
      <c r="BI901" s="198" t="n">
        <f aca="false">IF(N901="nulová",J901,0)</f>
        <v>0</v>
      </c>
      <c r="BJ901" s="11" t="s">
        <v>84</v>
      </c>
      <c r="BK901" s="198" t="n">
        <f aca="false">ROUND(I901*H901,2)</f>
        <v>0</v>
      </c>
      <c r="BL901" s="11" t="s">
        <v>232</v>
      </c>
      <c r="BM901" s="11" t="s">
        <v>1082</v>
      </c>
    </row>
    <row r="902" s="32" customFormat="true" ht="22.5" hidden="false" customHeight="true" outlineLevel="0" collapsed="false">
      <c r="B902" s="33"/>
      <c r="D902" s="203" t="s">
        <v>151</v>
      </c>
      <c r="F902" s="204" t="s">
        <v>1083</v>
      </c>
      <c r="I902" s="201"/>
      <c r="L902" s="33"/>
      <c r="M902" s="202"/>
      <c r="N902" s="34"/>
      <c r="O902" s="34"/>
      <c r="P902" s="34"/>
      <c r="Q902" s="34"/>
      <c r="R902" s="34"/>
      <c r="S902" s="34"/>
      <c r="T902" s="73"/>
      <c r="AT902" s="11" t="s">
        <v>151</v>
      </c>
      <c r="AU902" s="11" t="s">
        <v>86</v>
      </c>
    </row>
    <row r="903" s="213" customFormat="true" ht="22.5" hidden="false" customHeight="true" outlineLevel="0" collapsed="false">
      <c r="B903" s="214"/>
      <c r="D903" s="203" t="s">
        <v>156</v>
      </c>
      <c r="E903" s="215"/>
      <c r="F903" s="216" t="s">
        <v>1078</v>
      </c>
      <c r="H903" s="217" t="n">
        <v>0.468</v>
      </c>
      <c r="I903" s="218"/>
      <c r="L903" s="214"/>
      <c r="M903" s="219"/>
      <c r="N903" s="220"/>
      <c r="O903" s="220"/>
      <c r="P903" s="220"/>
      <c r="Q903" s="220"/>
      <c r="R903" s="220"/>
      <c r="S903" s="220"/>
      <c r="T903" s="221"/>
      <c r="AT903" s="215" t="s">
        <v>156</v>
      </c>
      <c r="AU903" s="215" t="s">
        <v>86</v>
      </c>
      <c r="AV903" s="213" t="s">
        <v>86</v>
      </c>
      <c r="AW903" s="213" t="s">
        <v>41</v>
      </c>
      <c r="AX903" s="213" t="s">
        <v>77</v>
      </c>
      <c r="AY903" s="215" t="s">
        <v>143</v>
      </c>
    </row>
    <row r="904" s="222" customFormat="true" ht="22.5" hidden="false" customHeight="true" outlineLevel="0" collapsed="false">
      <c r="B904" s="223"/>
      <c r="D904" s="203" t="s">
        <v>156</v>
      </c>
      <c r="E904" s="224"/>
      <c r="F904" s="225" t="s">
        <v>160</v>
      </c>
      <c r="H904" s="226" t="n">
        <v>0.468</v>
      </c>
      <c r="I904" s="227"/>
      <c r="L904" s="223"/>
      <c r="M904" s="228"/>
      <c r="N904" s="229"/>
      <c r="O904" s="229"/>
      <c r="P904" s="229"/>
      <c r="Q904" s="229"/>
      <c r="R904" s="229"/>
      <c r="S904" s="229"/>
      <c r="T904" s="230"/>
      <c r="AT904" s="224" t="s">
        <v>156</v>
      </c>
      <c r="AU904" s="224" t="s">
        <v>86</v>
      </c>
      <c r="AV904" s="222" t="s">
        <v>150</v>
      </c>
      <c r="AW904" s="222" t="s">
        <v>41</v>
      </c>
      <c r="AX904" s="222" t="s">
        <v>84</v>
      </c>
      <c r="AY904" s="224" t="s">
        <v>143</v>
      </c>
    </row>
    <row r="905" s="171" customFormat="true" ht="29.85" hidden="false" customHeight="true" outlineLevel="0" collapsed="false">
      <c r="B905" s="172"/>
      <c r="D905" s="183" t="s">
        <v>76</v>
      </c>
      <c r="E905" s="184" t="s">
        <v>1084</v>
      </c>
      <c r="F905" s="184" t="s">
        <v>1085</v>
      </c>
      <c r="I905" s="175"/>
      <c r="J905" s="185" t="n">
        <f aca="false">BK905</f>
        <v>0</v>
      </c>
      <c r="L905" s="172"/>
      <c r="M905" s="177"/>
      <c r="N905" s="178"/>
      <c r="O905" s="178"/>
      <c r="P905" s="179" t="n">
        <f aca="false">SUM(P906:P924)</f>
        <v>0</v>
      </c>
      <c r="Q905" s="178"/>
      <c r="R905" s="179" t="n">
        <f aca="false">SUM(R906:R924)</f>
        <v>0.0982742408</v>
      </c>
      <c r="S905" s="178"/>
      <c r="T905" s="180" t="n">
        <f aca="false">SUM(T906:T924)</f>
        <v>0.015714</v>
      </c>
      <c r="AR905" s="173" t="s">
        <v>86</v>
      </c>
      <c r="AT905" s="181" t="s">
        <v>76</v>
      </c>
      <c r="AU905" s="181" t="s">
        <v>84</v>
      </c>
      <c r="AY905" s="173" t="s">
        <v>143</v>
      </c>
      <c r="BK905" s="182" t="n">
        <f aca="false">SUM(BK906:BK924)</f>
        <v>0</v>
      </c>
    </row>
    <row r="906" s="32" customFormat="true" ht="22.5" hidden="false" customHeight="true" outlineLevel="0" collapsed="false">
      <c r="B906" s="186"/>
      <c r="C906" s="187" t="s">
        <v>1086</v>
      </c>
      <c r="D906" s="187" t="s">
        <v>145</v>
      </c>
      <c r="E906" s="188" t="s">
        <v>1087</v>
      </c>
      <c r="F906" s="189" t="s">
        <v>1088</v>
      </c>
      <c r="G906" s="190" t="s">
        <v>148</v>
      </c>
      <c r="H906" s="191" t="n">
        <v>104.76</v>
      </c>
      <c r="I906" s="192"/>
      <c r="J906" s="193" t="n">
        <f aca="false">ROUND(I906*H906,2)</f>
        <v>0</v>
      </c>
      <c r="K906" s="189" t="s">
        <v>149</v>
      </c>
      <c r="L906" s="33"/>
      <c r="M906" s="194"/>
      <c r="N906" s="195" t="s">
        <v>48</v>
      </c>
      <c r="O906" s="34"/>
      <c r="P906" s="196" t="n">
        <f aca="false">O906*H906</f>
        <v>0</v>
      </c>
      <c r="Q906" s="196" t="n">
        <v>2.08E-006</v>
      </c>
      <c r="R906" s="196" t="n">
        <f aca="false">Q906*H906</f>
        <v>0.0002179008</v>
      </c>
      <c r="S906" s="196" t="n">
        <v>0.00015</v>
      </c>
      <c r="T906" s="197" t="n">
        <f aca="false">S906*H906</f>
        <v>0.015714</v>
      </c>
      <c r="AR906" s="11" t="s">
        <v>232</v>
      </c>
      <c r="AT906" s="11" t="s">
        <v>145</v>
      </c>
      <c r="AU906" s="11" t="s">
        <v>86</v>
      </c>
      <c r="AY906" s="11" t="s">
        <v>143</v>
      </c>
      <c r="BE906" s="198" t="n">
        <f aca="false">IF(N906="základní",J906,0)</f>
        <v>0</v>
      </c>
      <c r="BF906" s="198" t="n">
        <f aca="false">IF(N906="snížená",J906,0)</f>
        <v>0</v>
      </c>
      <c r="BG906" s="198" t="n">
        <f aca="false">IF(N906="zákl. přenesená",J906,0)</f>
        <v>0</v>
      </c>
      <c r="BH906" s="198" t="n">
        <f aca="false">IF(N906="sníž. přenesená",J906,0)</f>
        <v>0</v>
      </c>
      <c r="BI906" s="198" t="n">
        <f aca="false">IF(N906="nulová",J906,0)</f>
        <v>0</v>
      </c>
      <c r="BJ906" s="11" t="s">
        <v>84</v>
      </c>
      <c r="BK906" s="198" t="n">
        <f aca="false">ROUND(I906*H906,2)</f>
        <v>0</v>
      </c>
      <c r="BL906" s="11" t="s">
        <v>232</v>
      </c>
      <c r="BM906" s="11" t="s">
        <v>1086</v>
      </c>
    </row>
    <row r="907" s="32" customFormat="true" ht="22.5" hidden="false" customHeight="true" outlineLevel="0" collapsed="false">
      <c r="B907" s="33"/>
      <c r="D907" s="199" t="s">
        <v>151</v>
      </c>
      <c r="F907" s="200" t="s">
        <v>1089</v>
      </c>
      <c r="I907" s="201"/>
      <c r="L907" s="33"/>
      <c r="M907" s="202"/>
      <c r="N907" s="34"/>
      <c r="O907" s="34"/>
      <c r="P907" s="34"/>
      <c r="Q907" s="34"/>
      <c r="R907" s="34"/>
      <c r="S907" s="34"/>
      <c r="T907" s="73"/>
      <c r="AT907" s="11" t="s">
        <v>151</v>
      </c>
      <c r="AU907" s="11" t="s">
        <v>86</v>
      </c>
    </row>
    <row r="908" s="32" customFormat="true" ht="31.5" hidden="false" customHeight="true" outlineLevel="0" collapsed="false">
      <c r="B908" s="186"/>
      <c r="C908" s="187" t="s">
        <v>1090</v>
      </c>
      <c r="D908" s="187" t="s">
        <v>145</v>
      </c>
      <c r="E908" s="188" t="s">
        <v>1091</v>
      </c>
      <c r="F908" s="189" t="s">
        <v>1092</v>
      </c>
      <c r="G908" s="190" t="s">
        <v>148</v>
      </c>
      <c r="H908" s="191" t="n">
        <v>379.475</v>
      </c>
      <c r="I908" s="192"/>
      <c r="J908" s="193" t="n">
        <f aca="false">ROUND(I908*H908,2)</f>
        <v>0</v>
      </c>
      <c r="K908" s="189" t="s">
        <v>149</v>
      </c>
      <c r="L908" s="33"/>
      <c r="M908" s="194"/>
      <c r="N908" s="195" t="s">
        <v>48</v>
      </c>
      <c r="O908" s="34"/>
      <c r="P908" s="196" t="n">
        <f aca="false">O908*H908</f>
        <v>0</v>
      </c>
      <c r="Q908" s="196" t="n">
        <v>0.0002584</v>
      </c>
      <c r="R908" s="196" t="n">
        <f aca="false">Q908*H908</f>
        <v>0.09805634</v>
      </c>
      <c r="S908" s="196" t="n">
        <v>0</v>
      </c>
      <c r="T908" s="197" t="n">
        <f aca="false">S908*H908</f>
        <v>0</v>
      </c>
      <c r="AR908" s="11" t="s">
        <v>232</v>
      </c>
      <c r="AT908" s="11" t="s">
        <v>145</v>
      </c>
      <c r="AU908" s="11" t="s">
        <v>86</v>
      </c>
      <c r="AY908" s="11" t="s">
        <v>143</v>
      </c>
      <c r="BE908" s="198" t="n">
        <f aca="false">IF(N908="základní",J908,0)</f>
        <v>0</v>
      </c>
      <c r="BF908" s="198" t="n">
        <f aca="false">IF(N908="snížená",J908,0)</f>
        <v>0</v>
      </c>
      <c r="BG908" s="198" t="n">
        <f aca="false">IF(N908="zákl. přenesená",J908,0)</f>
        <v>0</v>
      </c>
      <c r="BH908" s="198" t="n">
        <f aca="false">IF(N908="sníž. přenesená",J908,0)</f>
        <v>0</v>
      </c>
      <c r="BI908" s="198" t="n">
        <f aca="false">IF(N908="nulová",J908,0)</f>
        <v>0</v>
      </c>
      <c r="BJ908" s="11" t="s">
        <v>84</v>
      </c>
      <c r="BK908" s="198" t="n">
        <f aca="false">ROUND(I908*H908,2)</f>
        <v>0</v>
      </c>
      <c r="BL908" s="11" t="s">
        <v>232</v>
      </c>
      <c r="BM908" s="11" t="s">
        <v>1090</v>
      </c>
    </row>
    <row r="909" s="32" customFormat="true" ht="22.5" hidden="false" customHeight="true" outlineLevel="0" collapsed="false">
      <c r="B909" s="33"/>
      <c r="D909" s="203" t="s">
        <v>151</v>
      </c>
      <c r="F909" s="204" t="s">
        <v>1093</v>
      </c>
      <c r="I909" s="201"/>
      <c r="L909" s="33"/>
      <c r="M909" s="202"/>
      <c r="N909" s="34"/>
      <c r="O909" s="34"/>
      <c r="P909" s="34"/>
      <c r="Q909" s="34"/>
      <c r="R909" s="34"/>
      <c r="S909" s="34"/>
      <c r="T909" s="73"/>
      <c r="AT909" s="11" t="s">
        <v>151</v>
      </c>
      <c r="AU909" s="11" t="s">
        <v>86</v>
      </c>
    </row>
    <row r="910" s="205" customFormat="true" ht="22.5" hidden="false" customHeight="true" outlineLevel="0" collapsed="false">
      <c r="B910" s="206"/>
      <c r="D910" s="203" t="s">
        <v>156</v>
      </c>
      <c r="E910" s="207"/>
      <c r="F910" s="208" t="s">
        <v>1094</v>
      </c>
      <c r="H910" s="207"/>
      <c r="I910" s="209"/>
      <c r="L910" s="206"/>
      <c r="M910" s="210"/>
      <c r="N910" s="211"/>
      <c r="O910" s="211"/>
      <c r="P910" s="211"/>
      <c r="Q910" s="211"/>
      <c r="R910" s="211"/>
      <c r="S910" s="211"/>
      <c r="T910" s="212"/>
      <c r="AT910" s="207" t="s">
        <v>156</v>
      </c>
      <c r="AU910" s="207" t="s">
        <v>86</v>
      </c>
      <c r="AV910" s="205" t="s">
        <v>84</v>
      </c>
      <c r="AW910" s="205" t="s">
        <v>41</v>
      </c>
      <c r="AX910" s="205" t="s">
        <v>77</v>
      </c>
      <c r="AY910" s="207" t="s">
        <v>143</v>
      </c>
    </row>
    <row r="911" s="213" customFormat="true" ht="22.5" hidden="false" customHeight="true" outlineLevel="0" collapsed="false">
      <c r="B911" s="214"/>
      <c r="D911" s="203" t="s">
        <v>156</v>
      </c>
      <c r="E911" s="215"/>
      <c r="F911" s="216" t="s">
        <v>1095</v>
      </c>
      <c r="H911" s="217" t="n">
        <v>336.646</v>
      </c>
      <c r="I911" s="218"/>
      <c r="L911" s="214"/>
      <c r="M911" s="219"/>
      <c r="N911" s="220"/>
      <c r="O911" s="220"/>
      <c r="P911" s="220"/>
      <c r="Q911" s="220"/>
      <c r="R911" s="220"/>
      <c r="S911" s="220"/>
      <c r="T911" s="221"/>
      <c r="AT911" s="215" t="s">
        <v>156</v>
      </c>
      <c r="AU911" s="215" t="s">
        <v>86</v>
      </c>
      <c r="AV911" s="213" t="s">
        <v>86</v>
      </c>
      <c r="AW911" s="213" t="s">
        <v>41</v>
      </c>
      <c r="AX911" s="213" t="s">
        <v>77</v>
      </c>
      <c r="AY911" s="215" t="s">
        <v>143</v>
      </c>
    </row>
    <row r="912" s="205" customFormat="true" ht="22.5" hidden="false" customHeight="true" outlineLevel="0" collapsed="false">
      <c r="B912" s="206"/>
      <c r="D912" s="203" t="s">
        <v>156</v>
      </c>
      <c r="E912" s="207"/>
      <c r="F912" s="208" t="s">
        <v>1096</v>
      </c>
      <c r="H912" s="207"/>
      <c r="I912" s="209"/>
      <c r="L912" s="206"/>
      <c r="M912" s="210"/>
      <c r="N912" s="211"/>
      <c r="O912" s="211"/>
      <c r="P912" s="211"/>
      <c r="Q912" s="211"/>
      <c r="R912" s="211"/>
      <c r="S912" s="211"/>
      <c r="T912" s="212"/>
      <c r="AT912" s="207" t="s">
        <v>156</v>
      </c>
      <c r="AU912" s="207" t="s">
        <v>86</v>
      </c>
      <c r="AV912" s="205" t="s">
        <v>84</v>
      </c>
      <c r="AW912" s="205" t="s">
        <v>41</v>
      </c>
      <c r="AX912" s="205" t="s">
        <v>77</v>
      </c>
      <c r="AY912" s="207" t="s">
        <v>143</v>
      </c>
    </row>
    <row r="913" s="213" customFormat="true" ht="22.5" hidden="false" customHeight="true" outlineLevel="0" collapsed="false">
      <c r="B913" s="214"/>
      <c r="D913" s="203" t="s">
        <v>156</v>
      </c>
      <c r="E913" s="215"/>
      <c r="F913" s="216" t="s">
        <v>1097</v>
      </c>
      <c r="H913" s="217" t="n">
        <v>3.74</v>
      </c>
      <c r="I913" s="218"/>
      <c r="L913" s="214"/>
      <c r="M913" s="219"/>
      <c r="N913" s="220"/>
      <c r="O913" s="220"/>
      <c r="P913" s="220"/>
      <c r="Q913" s="220"/>
      <c r="R913" s="220"/>
      <c r="S913" s="220"/>
      <c r="T913" s="221"/>
      <c r="AT913" s="215" t="s">
        <v>156</v>
      </c>
      <c r="AU913" s="215" t="s">
        <v>86</v>
      </c>
      <c r="AV913" s="213" t="s">
        <v>86</v>
      </c>
      <c r="AW913" s="213" t="s">
        <v>41</v>
      </c>
      <c r="AX913" s="213" t="s">
        <v>77</v>
      </c>
      <c r="AY913" s="215" t="s">
        <v>143</v>
      </c>
    </row>
    <row r="914" s="213" customFormat="true" ht="22.5" hidden="false" customHeight="true" outlineLevel="0" collapsed="false">
      <c r="B914" s="214"/>
      <c r="D914" s="203" t="s">
        <v>156</v>
      </c>
      <c r="E914" s="215"/>
      <c r="F914" s="216" t="s">
        <v>1098</v>
      </c>
      <c r="H914" s="217" t="n">
        <v>5.655</v>
      </c>
      <c r="I914" s="218"/>
      <c r="L914" s="214"/>
      <c r="M914" s="219"/>
      <c r="N914" s="220"/>
      <c r="O914" s="220"/>
      <c r="P914" s="220"/>
      <c r="Q914" s="220"/>
      <c r="R914" s="220"/>
      <c r="S914" s="220"/>
      <c r="T914" s="221"/>
      <c r="AT914" s="215" t="s">
        <v>156</v>
      </c>
      <c r="AU914" s="215" t="s">
        <v>86</v>
      </c>
      <c r="AV914" s="213" t="s">
        <v>86</v>
      </c>
      <c r="AW914" s="213" t="s">
        <v>41</v>
      </c>
      <c r="AX914" s="213" t="s">
        <v>77</v>
      </c>
      <c r="AY914" s="215" t="s">
        <v>143</v>
      </c>
    </row>
    <row r="915" s="213" customFormat="true" ht="22.5" hidden="false" customHeight="true" outlineLevel="0" collapsed="false">
      <c r="B915" s="214"/>
      <c r="D915" s="203" t="s">
        <v>156</v>
      </c>
      <c r="E915" s="215"/>
      <c r="F915" s="216" t="s">
        <v>1099</v>
      </c>
      <c r="H915" s="217" t="n">
        <v>0.908</v>
      </c>
      <c r="I915" s="218"/>
      <c r="L915" s="214"/>
      <c r="M915" s="219"/>
      <c r="N915" s="220"/>
      <c r="O915" s="220"/>
      <c r="P915" s="220"/>
      <c r="Q915" s="220"/>
      <c r="R915" s="220"/>
      <c r="S915" s="220"/>
      <c r="T915" s="221"/>
      <c r="AT915" s="215" t="s">
        <v>156</v>
      </c>
      <c r="AU915" s="215" t="s">
        <v>86</v>
      </c>
      <c r="AV915" s="213" t="s">
        <v>86</v>
      </c>
      <c r="AW915" s="213" t="s">
        <v>41</v>
      </c>
      <c r="AX915" s="213" t="s">
        <v>77</v>
      </c>
      <c r="AY915" s="215" t="s">
        <v>143</v>
      </c>
    </row>
    <row r="916" s="213" customFormat="true" ht="22.5" hidden="false" customHeight="true" outlineLevel="0" collapsed="false">
      <c r="B916" s="214"/>
      <c r="D916" s="203" t="s">
        <v>156</v>
      </c>
      <c r="E916" s="215"/>
      <c r="F916" s="216" t="s">
        <v>1100</v>
      </c>
      <c r="H916" s="217" t="n">
        <v>0.52</v>
      </c>
      <c r="I916" s="218"/>
      <c r="L916" s="214"/>
      <c r="M916" s="219"/>
      <c r="N916" s="220"/>
      <c r="O916" s="220"/>
      <c r="P916" s="220"/>
      <c r="Q916" s="220"/>
      <c r="R916" s="220"/>
      <c r="S916" s="220"/>
      <c r="T916" s="221"/>
      <c r="AT916" s="215" t="s">
        <v>156</v>
      </c>
      <c r="AU916" s="215" t="s">
        <v>86</v>
      </c>
      <c r="AV916" s="213" t="s">
        <v>86</v>
      </c>
      <c r="AW916" s="213" t="s">
        <v>41</v>
      </c>
      <c r="AX916" s="213" t="s">
        <v>77</v>
      </c>
      <c r="AY916" s="215" t="s">
        <v>143</v>
      </c>
    </row>
    <row r="917" s="213" customFormat="true" ht="22.5" hidden="false" customHeight="true" outlineLevel="0" collapsed="false">
      <c r="B917" s="214"/>
      <c r="D917" s="203" t="s">
        <v>156</v>
      </c>
      <c r="E917" s="215"/>
      <c r="F917" s="216" t="s">
        <v>1101</v>
      </c>
      <c r="H917" s="217" t="n">
        <v>3.535</v>
      </c>
      <c r="I917" s="218"/>
      <c r="L917" s="214"/>
      <c r="M917" s="219"/>
      <c r="N917" s="220"/>
      <c r="O917" s="220"/>
      <c r="P917" s="220"/>
      <c r="Q917" s="220"/>
      <c r="R917" s="220"/>
      <c r="S917" s="220"/>
      <c r="T917" s="221"/>
      <c r="AT917" s="215" t="s">
        <v>156</v>
      </c>
      <c r="AU917" s="215" t="s">
        <v>86</v>
      </c>
      <c r="AV917" s="213" t="s">
        <v>86</v>
      </c>
      <c r="AW917" s="213" t="s">
        <v>41</v>
      </c>
      <c r="AX917" s="213" t="s">
        <v>77</v>
      </c>
      <c r="AY917" s="215" t="s">
        <v>143</v>
      </c>
    </row>
    <row r="918" s="213" customFormat="true" ht="22.5" hidden="false" customHeight="true" outlineLevel="0" collapsed="false">
      <c r="B918" s="214"/>
      <c r="D918" s="203" t="s">
        <v>156</v>
      </c>
      <c r="E918" s="215"/>
      <c r="F918" s="216" t="s">
        <v>1102</v>
      </c>
      <c r="H918" s="217" t="n">
        <v>3.685</v>
      </c>
      <c r="I918" s="218"/>
      <c r="L918" s="214"/>
      <c r="M918" s="219"/>
      <c r="N918" s="220"/>
      <c r="O918" s="220"/>
      <c r="P918" s="220"/>
      <c r="Q918" s="220"/>
      <c r="R918" s="220"/>
      <c r="S918" s="220"/>
      <c r="T918" s="221"/>
      <c r="AT918" s="215" t="s">
        <v>156</v>
      </c>
      <c r="AU918" s="215" t="s">
        <v>86</v>
      </c>
      <c r="AV918" s="213" t="s">
        <v>86</v>
      </c>
      <c r="AW918" s="213" t="s">
        <v>41</v>
      </c>
      <c r="AX918" s="213" t="s">
        <v>77</v>
      </c>
      <c r="AY918" s="215" t="s">
        <v>143</v>
      </c>
    </row>
    <row r="919" s="213" customFormat="true" ht="22.5" hidden="false" customHeight="true" outlineLevel="0" collapsed="false">
      <c r="B919" s="214"/>
      <c r="D919" s="203" t="s">
        <v>156</v>
      </c>
      <c r="E919" s="215"/>
      <c r="F919" s="216" t="s">
        <v>779</v>
      </c>
      <c r="H919" s="217" t="n">
        <v>1.26</v>
      </c>
      <c r="I919" s="218"/>
      <c r="L919" s="214"/>
      <c r="M919" s="219"/>
      <c r="N919" s="220"/>
      <c r="O919" s="220"/>
      <c r="P919" s="220"/>
      <c r="Q919" s="220"/>
      <c r="R919" s="220"/>
      <c r="S919" s="220"/>
      <c r="T919" s="221"/>
      <c r="AT919" s="215" t="s">
        <v>156</v>
      </c>
      <c r="AU919" s="215" t="s">
        <v>86</v>
      </c>
      <c r="AV919" s="213" t="s">
        <v>86</v>
      </c>
      <c r="AW919" s="213" t="s">
        <v>41</v>
      </c>
      <c r="AX919" s="213" t="s">
        <v>77</v>
      </c>
      <c r="AY919" s="215" t="s">
        <v>143</v>
      </c>
    </row>
    <row r="920" s="213" customFormat="true" ht="22.5" hidden="false" customHeight="true" outlineLevel="0" collapsed="false">
      <c r="B920" s="214"/>
      <c r="D920" s="203" t="s">
        <v>156</v>
      </c>
      <c r="E920" s="215"/>
      <c r="F920" s="216" t="s">
        <v>817</v>
      </c>
      <c r="H920" s="217" t="n">
        <v>2.025</v>
      </c>
      <c r="I920" s="218"/>
      <c r="L920" s="214"/>
      <c r="M920" s="219"/>
      <c r="N920" s="220"/>
      <c r="O920" s="220"/>
      <c r="P920" s="220"/>
      <c r="Q920" s="220"/>
      <c r="R920" s="220"/>
      <c r="S920" s="220"/>
      <c r="T920" s="221"/>
      <c r="AT920" s="215" t="s">
        <v>156</v>
      </c>
      <c r="AU920" s="215" t="s">
        <v>86</v>
      </c>
      <c r="AV920" s="213" t="s">
        <v>86</v>
      </c>
      <c r="AW920" s="213" t="s">
        <v>41</v>
      </c>
      <c r="AX920" s="213" t="s">
        <v>77</v>
      </c>
      <c r="AY920" s="215" t="s">
        <v>143</v>
      </c>
    </row>
    <row r="921" s="205" customFormat="true" ht="22.5" hidden="false" customHeight="true" outlineLevel="0" collapsed="false">
      <c r="B921" s="206"/>
      <c r="D921" s="203" t="s">
        <v>156</v>
      </c>
      <c r="E921" s="207"/>
      <c r="F921" s="208" t="s">
        <v>1103</v>
      </c>
      <c r="H921" s="207"/>
      <c r="I921" s="209"/>
      <c r="L921" s="206"/>
      <c r="M921" s="210"/>
      <c r="N921" s="211"/>
      <c r="O921" s="211"/>
      <c r="P921" s="211"/>
      <c r="Q921" s="211"/>
      <c r="R921" s="211"/>
      <c r="S921" s="211"/>
      <c r="T921" s="212"/>
      <c r="AT921" s="207" t="s">
        <v>156</v>
      </c>
      <c r="AU921" s="207" t="s">
        <v>86</v>
      </c>
      <c r="AV921" s="205" t="s">
        <v>84</v>
      </c>
      <c r="AW921" s="205" t="s">
        <v>41</v>
      </c>
      <c r="AX921" s="205" t="s">
        <v>77</v>
      </c>
      <c r="AY921" s="207" t="s">
        <v>143</v>
      </c>
    </row>
    <row r="922" s="213" customFormat="true" ht="22.5" hidden="false" customHeight="true" outlineLevel="0" collapsed="false">
      <c r="B922" s="214"/>
      <c r="D922" s="203" t="s">
        <v>156</v>
      </c>
      <c r="E922" s="215"/>
      <c r="F922" s="216" t="s">
        <v>427</v>
      </c>
      <c r="H922" s="217" t="n">
        <v>3.355</v>
      </c>
      <c r="I922" s="218"/>
      <c r="L922" s="214"/>
      <c r="M922" s="219"/>
      <c r="N922" s="220"/>
      <c r="O922" s="220"/>
      <c r="P922" s="220"/>
      <c r="Q922" s="220"/>
      <c r="R922" s="220"/>
      <c r="S922" s="220"/>
      <c r="T922" s="221"/>
      <c r="AT922" s="215" t="s">
        <v>156</v>
      </c>
      <c r="AU922" s="215" t="s">
        <v>86</v>
      </c>
      <c r="AV922" s="213" t="s">
        <v>86</v>
      </c>
      <c r="AW922" s="213" t="s">
        <v>41</v>
      </c>
      <c r="AX922" s="213" t="s">
        <v>77</v>
      </c>
      <c r="AY922" s="215" t="s">
        <v>143</v>
      </c>
    </row>
    <row r="923" s="213" customFormat="true" ht="22.5" hidden="false" customHeight="true" outlineLevel="0" collapsed="false">
      <c r="B923" s="214"/>
      <c r="D923" s="203" t="s">
        <v>156</v>
      </c>
      <c r="E923" s="215"/>
      <c r="F923" s="216" t="s">
        <v>1104</v>
      </c>
      <c r="H923" s="217" t="n">
        <v>18.146</v>
      </c>
      <c r="I923" s="218"/>
      <c r="L923" s="214"/>
      <c r="M923" s="219"/>
      <c r="N923" s="220"/>
      <c r="O923" s="220"/>
      <c r="P923" s="220"/>
      <c r="Q923" s="220"/>
      <c r="R923" s="220"/>
      <c r="S923" s="220"/>
      <c r="T923" s="221"/>
      <c r="AT923" s="215" t="s">
        <v>156</v>
      </c>
      <c r="AU923" s="215" t="s">
        <v>86</v>
      </c>
      <c r="AV923" s="213" t="s">
        <v>86</v>
      </c>
      <c r="AW923" s="213" t="s">
        <v>41</v>
      </c>
      <c r="AX923" s="213" t="s">
        <v>77</v>
      </c>
      <c r="AY923" s="215" t="s">
        <v>143</v>
      </c>
    </row>
    <row r="924" s="222" customFormat="true" ht="22.5" hidden="false" customHeight="true" outlineLevel="0" collapsed="false">
      <c r="B924" s="223"/>
      <c r="D924" s="203" t="s">
        <v>156</v>
      </c>
      <c r="E924" s="224"/>
      <c r="F924" s="225" t="s">
        <v>160</v>
      </c>
      <c r="H924" s="226" t="n">
        <v>379.475</v>
      </c>
      <c r="I924" s="227"/>
      <c r="L924" s="223"/>
      <c r="M924" s="228"/>
      <c r="N924" s="229"/>
      <c r="O924" s="229"/>
      <c r="P924" s="229"/>
      <c r="Q924" s="229"/>
      <c r="R924" s="229"/>
      <c r="S924" s="229"/>
      <c r="T924" s="230"/>
      <c r="AT924" s="224" t="s">
        <v>156</v>
      </c>
      <c r="AU924" s="224" t="s">
        <v>86</v>
      </c>
      <c r="AV924" s="222" t="s">
        <v>150</v>
      </c>
      <c r="AW924" s="222" t="s">
        <v>41</v>
      </c>
      <c r="AX924" s="222" t="s">
        <v>84</v>
      </c>
      <c r="AY924" s="224" t="s">
        <v>143</v>
      </c>
    </row>
    <row r="925" s="171" customFormat="true" ht="29.85" hidden="false" customHeight="true" outlineLevel="0" collapsed="false">
      <c r="B925" s="172"/>
      <c r="D925" s="183" t="s">
        <v>76</v>
      </c>
      <c r="E925" s="184" t="s">
        <v>1105</v>
      </c>
      <c r="F925" s="184" t="s">
        <v>1106</v>
      </c>
      <c r="I925" s="175"/>
      <c r="J925" s="185" t="n">
        <f aca="false">BK925</f>
        <v>0</v>
      </c>
      <c r="L925" s="172"/>
      <c r="M925" s="177"/>
      <c r="N925" s="178"/>
      <c r="O925" s="178"/>
      <c r="P925" s="179" t="n">
        <f aca="false">SUM(P926:P931)</f>
        <v>0</v>
      </c>
      <c r="Q925" s="178"/>
      <c r="R925" s="179" t="n">
        <f aca="false">SUM(R926:R931)</f>
        <v>0.000156</v>
      </c>
      <c r="S925" s="178"/>
      <c r="T925" s="180" t="n">
        <f aca="false">SUM(T926:T931)</f>
        <v>0</v>
      </c>
      <c r="AR925" s="173" t="s">
        <v>86</v>
      </c>
      <c r="AT925" s="181" t="s">
        <v>76</v>
      </c>
      <c r="AU925" s="181" t="s">
        <v>84</v>
      </c>
      <c r="AY925" s="173" t="s">
        <v>143</v>
      </c>
      <c r="BK925" s="182" t="n">
        <f aca="false">SUM(BK926:BK931)</f>
        <v>0</v>
      </c>
    </row>
    <row r="926" s="32" customFormat="true" ht="22.5" hidden="false" customHeight="true" outlineLevel="0" collapsed="false">
      <c r="B926" s="186"/>
      <c r="C926" s="187" t="s">
        <v>1107</v>
      </c>
      <c r="D926" s="187" t="s">
        <v>145</v>
      </c>
      <c r="E926" s="188" t="s">
        <v>1108</v>
      </c>
      <c r="F926" s="189" t="s">
        <v>1109</v>
      </c>
      <c r="G926" s="190" t="s">
        <v>148</v>
      </c>
      <c r="H926" s="191" t="n">
        <v>1.56</v>
      </c>
      <c r="I926" s="192"/>
      <c r="J926" s="193" t="n">
        <f aca="false">ROUND(I926*H926,2)</f>
        <v>0</v>
      </c>
      <c r="K926" s="189" t="s">
        <v>149</v>
      </c>
      <c r="L926" s="33"/>
      <c r="M926" s="194"/>
      <c r="N926" s="195" t="s">
        <v>48</v>
      </c>
      <c r="O926" s="34"/>
      <c r="P926" s="196" t="n">
        <f aca="false">O926*H926</f>
        <v>0</v>
      </c>
      <c r="Q926" s="196" t="n">
        <v>0</v>
      </c>
      <c r="R926" s="196" t="n">
        <f aca="false">Q926*H926</f>
        <v>0</v>
      </c>
      <c r="S926" s="196" t="n">
        <v>0</v>
      </c>
      <c r="T926" s="197" t="n">
        <f aca="false">S926*H926</f>
        <v>0</v>
      </c>
      <c r="AR926" s="11" t="s">
        <v>232</v>
      </c>
      <c r="AT926" s="11" t="s">
        <v>145</v>
      </c>
      <c r="AU926" s="11" t="s">
        <v>86</v>
      </c>
      <c r="AY926" s="11" t="s">
        <v>143</v>
      </c>
      <c r="BE926" s="198" t="n">
        <f aca="false">IF(N926="základní",J926,0)</f>
        <v>0</v>
      </c>
      <c r="BF926" s="198" t="n">
        <f aca="false">IF(N926="snížená",J926,0)</f>
        <v>0</v>
      </c>
      <c r="BG926" s="198" t="n">
        <f aca="false">IF(N926="zákl. přenesená",J926,0)</f>
        <v>0</v>
      </c>
      <c r="BH926" s="198" t="n">
        <f aca="false">IF(N926="sníž. přenesená",J926,0)</f>
        <v>0</v>
      </c>
      <c r="BI926" s="198" t="n">
        <f aca="false">IF(N926="nulová",J926,0)</f>
        <v>0</v>
      </c>
      <c r="BJ926" s="11" t="s">
        <v>84</v>
      </c>
      <c r="BK926" s="198" t="n">
        <f aca="false">ROUND(I926*H926,2)</f>
        <v>0</v>
      </c>
      <c r="BL926" s="11" t="s">
        <v>232</v>
      </c>
      <c r="BM926" s="11" t="s">
        <v>1107</v>
      </c>
    </row>
    <row r="927" s="32" customFormat="true" ht="22.5" hidden="false" customHeight="true" outlineLevel="0" collapsed="false">
      <c r="B927" s="33"/>
      <c r="D927" s="203" t="s">
        <v>151</v>
      </c>
      <c r="F927" s="204" t="s">
        <v>1110</v>
      </c>
      <c r="I927" s="201"/>
      <c r="L927" s="33"/>
      <c r="M927" s="202"/>
      <c r="N927" s="34"/>
      <c r="O927" s="34"/>
      <c r="P927" s="34"/>
      <c r="Q927" s="34"/>
      <c r="R927" s="34"/>
      <c r="S927" s="34"/>
      <c r="T927" s="73"/>
      <c r="AT927" s="11" t="s">
        <v>151</v>
      </c>
      <c r="AU927" s="11" t="s">
        <v>86</v>
      </c>
    </row>
    <row r="928" s="213" customFormat="true" ht="22.5" hidden="false" customHeight="true" outlineLevel="0" collapsed="false">
      <c r="B928" s="214"/>
      <c r="D928" s="203" t="s">
        <v>156</v>
      </c>
      <c r="E928" s="215"/>
      <c r="F928" s="216" t="s">
        <v>1111</v>
      </c>
      <c r="H928" s="217" t="n">
        <v>1.56</v>
      </c>
      <c r="I928" s="218"/>
      <c r="L928" s="214"/>
      <c r="M928" s="219"/>
      <c r="N928" s="220"/>
      <c r="O928" s="220"/>
      <c r="P928" s="220"/>
      <c r="Q928" s="220"/>
      <c r="R928" s="220"/>
      <c r="S928" s="220"/>
      <c r="T928" s="221"/>
      <c r="AT928" s="215" t="s">
        <v>156</v>
      </c>
      <c r="AU928" s="215" t="s">
        <v>86</v>
      </c>
      <c r="AV928" s="213" t="s">
        <v>86</v>
      </c>
      <c r="AW928" s="213" t="s">
        <v>41</v>
      </c>
      <c r="AX928" s="213" t="s">
        <v>77</v>
      </c>
      <c r="AY928" s="215" t="s">
        <v>143</v>
      </c>
    </row>
    <row r="929" s="222" customFormat="true" ht="22.5" hidden="false" customHeight="true" outlineLevel="0" collapsed="false">
      <c r="B929" s="223"/>
      <c r="D929" s="199" t="s">
        <v>156</v>
      </c>
      <c r="E929" s="241"/>
      <c r="F929" s="242" t="s">
        <v>160</v>
      </c>
      <c r="H929" s="243" t="n">
        <v>1.56</v>
      </c>
      <c r="I929" s="227"/>
      <c r="L929" s="223"/>
      <c r="M929" s="228"/>
      <c r="N929" s="229"/>
      <c r="O929" s="229"/>
      <c r="P929" s="229"/>
      <c r="Q929" s="229"/>
      <c r="R929" s="229"/>
      <c r="S929" s="229"/>
      <c r="T929" s="230"/>
      <c r="AT929" s="224" t="s">
        <v>156</v>
      </c>
      <c r="AU929" s="224" t="s">
        <v>86</v>
      </c>
      <c r="AV929" s="222" t="s">
        <v>150</v>
      </c>
      <c r="AW929" s="222" t="s">
        <v>41</v>
      </c>
      <c r="AX929" s="222" t="s">
        <v>84</v>
      </c>
      <c r="AY929" s="224" t="s">
        <v>143</v>
      </c>
    </row>
    <row r="930" s="32" customFormat="true" ht="22.5" hidden="false" customHeight="true" outlineLevel="0" collapsed="false">
      <c r="B930" s="186"/>
      <c r="C930" s="231" t="s">
        <v>1112</v>
      </c>
      <c r="D930" s="231" t="s">
        <v>175</v>
      </c>
      <c r="E930" s="232" t="s">
        <v>1113</v>
      </c>
      <c r="F930" s="233" t="s">
        <v>1114</v>
      </c>
      <c r="G930" s="234" t="s">
        <v>148</v>
      </c>
      <c r="H930" s="235" t="n">
        <v>1.56</v>
      </c>
      <c r="I930" s="236"/>
      <c r="J930" s="237" t="n">
        <f aca="false">ROUND(I930*H930,2)</f>
        <v>0</v>
      </c>
      <c r="K930" s="233" t="s">
        <v>149</v>
      </c>
      <c r="L930" s="238"/>
      <c r="M930" s="239"/>
      <c r="N930" s="240" t="s">
        <v>48</v>
      </c>
      <c r="O930" s="34"/>
      <c r="P930" s="196" t="n">
        <f aca="false">O930*H930</f>
        <v>0</v>
      </c>
      <c r="Q930" s="196" t="n">
        <v>0.0001</v>
      </c>
      <c r="R930" s="196" t="n">
        <f aca="false">Q930*H930</f>
        <v>0.000156</v>
      </c>
      <c r="S930" s="196" t="n">
        <v>0</v>
      </c>
      <c r="T930" s="197" t="n">
        <f aca="false">S930*H930</f>
        <v>0</v>
      </c>
      <c r="AR930" s="11" t="s">
        <v>346</v>
      </c>
      <c r="AT930" s="11" t="s">
        <v>175</v>
      </c>
      <c r="AU930" s="11" t="s">
        <v>86</v>
      </c>
      <c r="AY930" s="11" t="s">
        <v>143</v>
      </c>
      <c r="BE930" s="198" t="n">
        <f aca="false">IF(N930="základní",J930,0)</f>
        <v>0</v>
      </c>
      <c r="BF930" s="198" t="n">
        <f aca="false">IF(N930="snížená",J930,0)</f>
        <v>0</v>
      </c>
      <c r="BG930" s="198" t="n">
        <f aca="false">IF(N930="zákl. přenesená",J930,0)</f>
        <v>0</v>
      </c>
      <c r="BH930" s="198" t="n">
        <f aca="false">IF(N930="sníž. přenesená",J930,0)</f>
        <v>0</v>
      </c>
      <c r="BI930" s="198" t="n">
        <f aca="false">IF(N930="nulová",J930,0)</f>
        <v>0</v>
      </c>
      <c r="BJ930" s="11" t="s">
        <v>84</v>
      </c>
      <c r="BK930" s="198" t="n">
        <f aca="false">ROUND(I930*H930,2)</f>
        <v>0</v>
      </c>
      <c r="BL930" s="11" t="s">
        <v>232</v>
      </c>
      <c r="BM930" s="11" t="s">
        <v>1112</v>
      </c>
    </row>
    <row r="931" s="32" customFormat="true" ht="22.5" hidden="false" customHeight="true" outlineLevel="0" collapsed="false">
      <c r="B931" s="33"/>
      <c r="D931" s="203" t="s">
        <v>151</v>
      </c>
      <c r="F931" s="204" t="s">
        <v>1114</v>
      </c>
      <c r="I931" s="201"/>
      <c r="L931" s="33"/>
      <c r="M931" s="244"/>
      <c r="N931" s="245"/>
      <c r="O931" s="245"/>
      <c r="P931" s="245"/>
      <c r="Q931" s="245"/>
      <c r="R931" s="245"/>
      <c r="S931" s="245"/>
      <c r="T931" s="246"/>
      <c r="AT931" s="11" t="s">
        <v>151</v>
      </c>
      <c r="AU931" s="11" t="s">
        <v>86</v>
      </c>
    </row>
    <row r="932" s="32" customFormat="true" ht="6.95" hidden="false" customHeight="true" outlineLevel="0" collapsed="false">
      <c r="B932" s="54"/>
      <c r="C932" s="55"/>
      <c r="D932" s="55"/>
      <c r="E932" s="55"/>
      <c r="F932" s="55"/>
      <c r="G932" s="55"/>
      <c r="H932" s="55"/>
      <c r="I932" s="135"/>
      <c r="J932" s="55"/>
      <c r="K932" s="55"/>
      <c r="L932" s="33"/>
    </row>
    <row r="933" customFormat="false" ht="13.5" hidden="false" customHeight="false" outlineLevel="0" collapsed="false">
      <c r="AT933" s="247"/>
    </row>
  </sheetData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2" min="32" style="1" width="9.28"/>
    <col collapsed="false" customWidth="false" hidden="true" outlineLevel="0" max="66" min="43" style="1" width="9.28"/>
    <col collapsed="false" customWidth="false" hidden="false" outlineLevel="0" max="257" min="67" style="1" width="9.28"/>
  </cols>
  <sheetData>
    <row r="1" customFormat="false" ht="21.75" hidden="false" customHeight="true" outlineLevel="0" collapsed="false">
      <c r="A1" s="7"/>
      <c r="B1" s="110"/>
      <c r="C1" s="110"/>
      <c r="D1" s="111" t="s">
        <v>1</v>
      </c>
      <c r="E1" s="110"/>
      <c r="F1" s="5" t="s">
        <v>90</v>
      </c>
      <c r="G1" s="5" t="s">
        <v>91</v>
      </c>
      <c r="H1" s="5"/>
      <c r="I1" s="112"/>
      <c r="J1" s="5" t="s">
        <v>92</v>
      </c>
      <c r="K1" s="111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4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4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4"/>
      <c r="J6" s="16"/>
      <c r="K6" s="18"/>
    </row>
    <row r="7" customFormat="false" ht="22.5" hidden="false" customHeight="true" outlineLevel="0" collapsed="false">
      <c r="B7" s="15"/>
      <c r="C7" s="16"/>
      <c r="D7" s="16"/>
      <c r="E7" s="115" t="str">
        <f aca="false">'Rekapitulace stavby'!K6</f>
        <v>RO_Rokycanská nemocnice_Rekonstrukce chirurgických ambulancí</v>
      </c>
      <c r="F7" s="115"/>
      <c r="G7" s="115"/>
      <c r="H7" s="115"/>
      <c r="I7" s="114"/>
      <c r="J7" s="16"/>
      <c r="K7" s="18"/>
    </row>
    <row r="8" s="32" customFormat="true" ht="15" hidden="false" customHeight="false" outlineLevel="0" collapsed="false">
      <c r="B8" s="33"/>
      <c r="C8" s="34"/>
      <c r="D8" s="26" t="s">
        <v>96</v>
      </c>
      <c r="E8" s="34"/>
      <c r="F8" s="34"/>
      <c r="G8" s="34"/>
      <c r="H8" s="34"/>
      <c r="I8" s="116"/>
      <c r="J8" s="34"/>
      <c r="K8" s="38"/>
    </row>
    <row r="9" s="32" customFormat="true" ht="36.95" hidden="false" customHeight="true" outlineLevel="0" collapsed="false">
      <c r="B9" s="33"/>
      <c r="C9" s="34"/>
      <c r="D9" s="34"/>
      <c r="E9" s="117" t="s">
        <v>1115</v>
      </c>
      <c r="F9" s="117"/>
      <c r="G9" s="117"/>
      <c r="H9" s="117"/>
      <c r="I9" s="116"/>
      <c r="J9" s="34"/>
      <c r="K9" s="38"/>
    </row>
    <row r="10" s="32" customFormat="true" ht="13.5" hidden="false" customHeight="false" outlineLevel="0" collapsed="false">
      <c r="B10" s="33"/>
      <c r="C10" s="34"/>
      <c r="D10" s="34"/>
      <c r="E10" s="34"/>
      <c r="F10" s="34"/>
      <c r="G10" s="34"/>
      <c r="H10" s="34"/>
      <c r="I10" s="116"/>
      <c r="J10" s="34"/>
      <c r="K10" s="38"/>
    </row>
    <row r="11" s="32" customFormat="true" ht="14.45" hidden="false" customHeight="true" outlineLevel="0" collapsed="false">
      <c r="B11" s="33"/>
      <c r="C11" s="34"/>
      <c r="D11" s="26" t="s">
        <v>20</v>
      </c>
      <c r="E11" s="34"/>
      <c r="F11" s="22" t="s">
        <v>21</v>
      </c>
      <c r="G11" s="34"/>
      <c r="H11" s="34"/>
      <c r="I11" s="118" t="s">
        <v>22</v>
      </c>
      <c r="J11" s="22" t="s">
        <v>23</v>
      </c>
      <c r="K11" s="38"/>
    </row>
    <row r="12" s="32" customFormat="true" ht="14.45" hidden="false" customHeight="true" outlineLevel="0" collapsed="false">
      <c r="B12" s="33"/>
      <c r="C12" s="34"/>
      <c r="D12" s="26" t="s">
        <v>24</v>
      </c>
      <c r="E12" s="34"/>
      <c r="F12" s="22" t="s">
        <v>25</v>
      </c>
      <c r="G12" s="34"/>
      <c r="H12" s="34"/>
      <c r="I12" s="118" t="s">
        <v>26</v>
      </c>
      <c r="J12" s="68" t="str">
        <f aca="false">'Rekapitulace stavby'!AN8</f>
        <v>6.7.2016</v>
      </c>
      <c r="K12" s="38"/>
    </row>
    <row r="13" s="32" customFormat="true" ht="21.75" hidden="false" customHeight="true" outlineLevel="0" collapsed="false">
      <c r="B13" s="33"/>
      <c r="C13" s="34"/>
      <c r="D13" s="21" t="s">
        <v>28</v>
      </c>
      <c r="E13" s="34"/>
      <c r="F13" s="28" t="s">
        <v>29</v>
      </c>
      <c r="G13" s="34"/>
      <c r="H13" s="34"/>
      <c r="I13" s="119" t="s">
        <v>30</v>
      </c>
      <c r="J13" s="28" t="s">
        <v>31</v>
      </c>
      <c r="K13" s="38"/>
    </row>
    <row r="14" s="32" customFormat="true" ht="14.45" hidden="false" customHeight="true" outlineLevel="0" collapsed="false">
      <c r="B14" s="33"/>
      <c r="C14" s="34"/>
      <c r="D14" s="26" t="s">
        <v>32</v>
      </c>
      <c r="E14" s="34"/>
      <c r="F14" s="34"/>
      <c r="G14" s="34"/>
      <c r="H14" s="34"/>
      <c r="I14" s="118" t="s">
        <v>33</v>
      </c>
      <c r="J14" s="22"/>
      <c r="K14" s="38"/>
    </row>
    <row r="15" s="32" customFormat="true" ht="18" hidden="false" customHeight="true" outlineLevel="0" collapsed="false">
      <c r="B15" s="33"/>
      <c r="C15" s="34"/>
      <c r="D15" s="34"/>
      <c r="E15" s="22" t="s">
        <v>35</v>
      </c>
      <c r="F15" s="34"/>
      <c r="G15" s="34"/>
      <c r="H15" s="34"/>
      <c r="I15" s="118" t="s">
        <v>36</v>
      </c>
      <c r="J15" s="22"/>
      <c r="K15" s="38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116"/>
      <c r="J16" s="34"/>
      <c r="K16" s="38"/>
    </row>
    <row r="17" s="32" customFormat="true" ht="14.45" hidden="false" customHeight="true" outlineLevel="0" collapsed="false">
      <c r="B17" s="33"/>
      <c r="C17" s="34"/>
      <c r="D17" s="26" t="s">
        <v>37</v>
      </c>
      <c r="E17" s="34"/>
      <c r="F17" s="34"/>
      <c r="G17" s="34"/>
      <c r="H17" s="34"/>
      <c r="I17" s="118" t="s">
        <v>33</v>
      </c>
      <c r="J17" s="22" t="str">
        <f aca="false">IF('Rekapitulace stavby'!AN13="Vyplň údaj","",IF('Rekapitulace stavby'!AN13="","",'Rekapitulace stavby'!AN13))</f>
        <v/>
      </c>
      <c r="K17" s="38"/>
    </row>
    <row r="18" s="32" customFormat="true" ht="18" hidden="false" customHeight="true" outlineLevel="0" collapsed="false">
      <c r="B18" s="33"/>
      <c r="C18" s="34"/>
      <c r="D18" s="34"/>
      <c r="E18" s="22" t="str">
        <f aca="false">IF('Rekapitulace stavby'!E14="Vyplň údaj","",IF('Rekapitulace stavby'!E14="","",'Rekapitulace stavby'!E14))</f>
        <v/>
      </c>
      <c r="F18" s="34"/>
      <c r="G18" s="34"/>
      <c r="H18" s="34"/>
      <c r="I18" s="118" t="s">
        <v>36</v>
      </c>
      <c r="J18" s="22" t="str">
        <f aca="false">IF('Rekapitulace stavby'!AN14="Vyplň údaj","",IF('Rekapitulace stavby'!AN14="","",'Rekapitulace stavby'!AN14))</f>
        <v/>
      </c>
      <c r="K18" s="38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116"/>
      <c r="J19" s="34"/>
      <c r="K19" s="38"/>
    </row>
    <row r="20" s="32" customFormat="true" ht="14.45" hidden="false" customHeight="true" outlineLevel="0" collapsed="false">
      <c r="B20" s="33"/>
      <c r="C20" s="34"/>
      <c r="D20" s="26" t="s">
        <v>39</v>
      </c>
      <c r="E20" s="34"/>
      <c r="F20" s="34"/>
      <c r="G20" s="34"/>
      <c r="H20" s="34"/>
      <c r="I20" s="118" t="s">
        <v>33</v>
      </c>
      <c r="J20" s="22"/>
      <c r="K20" s="38"/>
    </row>
    <row r="21" s="32" customFormat="true" ht="18" hidden="false" customHeight="true" outlineLevel="0" collapsed="false">
      <c r="B21" s="33"/>
      <c r="C21" s="34"/>
      <c r="D21" s="34"/>
      <c r="E21" s="22" t="s">
        <v>40</v>
      </c>
      <c r="F21" s="34"/>
      <c r="G21" s="34"/>
      <c r="H21" s="34"/>
      <c r="I21" s="118" t="s">
        <v>36</v>
      </c>
      <c r="J21" s="22"/>
      <c r="K21" s="38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116"/>
      <c r="J22" s="34"/>
      <c r="K22" s="38"/>
    </row>
    <row r="23" s="32" customFormat="true" ht="14.45" hidden="false" customHeight="true" outlineLevel="0" collapsed="false">
      <c r="B23" s="33"/>
      <c r="C23" s="34"/>
      <c r="D23" s="26" t="s">
        <v>42</v>
      </c>
      <c r="E23" s="34"/>
      <c r="F23" s="34"/>
      <c r="G23" s="34"/>
      <c r="H23" s="34"/>
      <c r="I23" s="116"/>
      <c r="J23" s="34"/>
      <c r="K23" s="38"/>
    </row>
    <row r="24" s="120" customFormat="true" ht="48.75" hidden="false" customHeight="true" outlineLevel="0" collapsed="false">
      <c r="B24" s="121"/>
      <c r="C24" s="122"/>
      <c r="D24" s="122"/>
      <c r="E24" s="30" t="s">
        <v>98</v>
      </c>
      <c r="F24" s="30"/>
      <c r="G24" s="30"/>
      <c r="H24" s="30"/>
      <c r="I24" s="123"/>
      <c r="J24" s="122"/>
      <c r="K24" s="124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116"/>
      <c r="J25" s="34"/>
      <c r="K25" s="38"/>
    </row>
    <row r="26" s="32" customFormat="true" ht="6.95" hidden="false" customHeight="true" outlineLevel="0" collapsed="false">
      <c r="B26" s="33"/>
      <c r="C26" s="34"/>
      <c r="D26" s="71"/>
      <c r="E26" s="71"/>
      <c r="F26" s="71"/>
      <c r="G26" s="71"/>
      <c r="H26" s="71"/>
      <c r="I26" s="125"/>
      <c r="J26" s="71"/>
      <c r="K26" s="126"/>
    </row>
    <row r="27" s="32" customFormat="true" ht="25.35" hidden="false" customHeight="true" outlineLevel="0" collapsed="false">
      <c r="B27" s="33"/>
      <c r="C27" s="34"/>
      <c r="D27" s="127" t="s">
        <v>43</v>
      </c>
      <c r="E27" s="34"/>
      <c r="F27" s="34"/>
      <c r="G27" s="34"/>
      <c r="H27" s="34"/>
      <c r="I27" s="116"/>
      <c r="J27" s="85" t="n">
        <f aca="false">ROUND(J80,2)</f>
        <v>0</v>
      </c>
      <c r="K27" s="38"/>
    </row>
    <row r="28" s="32" customFormat="true" ht="6.95" hidden="false" customHeight="true" outlineLevel="0" collapsed="false">
      <c r="B28" s="33"/>
      <c r="C28" s="34"/>
      <c r="D28" s="71"/>
      <c r="E28" s="71"/>
      <c r="F28" s="71"/>
      <c r="G28" s="71"/>
      <c r="H28" s="71"/>
      <c r="I28" s="125"/>
      <c r="J28" s="71"/>
      <c r="K28" s="126"/>
    </row>
    <row r="29" s="32" customFormat="true" ht="14.45" hidden="false" customHeight="true" outlineLevel="0" collapsed="false">
      <c r="B29" s="33"/>
      <c r="C29" s="34"/>
      <c r="D29" s="34"/>
      <c r="E29" s="34"/>
      <c r="F29" s="39" t="s">
        <v>45</v>
      </c>
      <c r="G29" s="34"/>
      <c r="H29" s="34"/>
      <c r="I29" s="128" t="s">
        <v>44</v>
      </c>
      <c r="J29" s="39" t="s">
        <v>46</v>
      </c>
      <c r="K29" s="38"/>
    </row>
    <row r="30" s="32" customFormat="true" ht="14.45" hidden="false" customHeight="true" outlineLevel="0" collapsed="false">
      <c r="B30" s="33"/>
      <c r="C30" s="34"/>
      <c r="D30" s="43" t="s">
        <v>47</v>
      </c>
      <c r="E30" s="43" t="s">
        <v>48</v>
      </c>
      <c r="F30" s="129" t="n">
        <f aca="false">ROUND(SUM(BE80:BE94),2)</f>
        <v>0</v>
      </c>
      <c r="G30" s="34"/>
      <c r="H30" s="34"/>
      <c r="I30" s="130" t="n">
        <v>0.21</v>
      </c>
      <c r="J30" s="129" t="n">
        <f aca="false">ROUND(ROUND((SUM(BE80:BE94)),2)*I30,2)</f>
        <v>0</v>
      </c>
      <c r="K30" s="38"/>
    </row>
    <row r="31" s="32" customFormat="true" ht="14.45" hidden="false" customHeight="true" outlineLevel="0" collapsed="false">
      <c r="B31" s="33"/>
      <c r="C31" s="34"/>
      <c r="D31" s="34"/>
      <c r="E31" s="43" t="s">
        <v>49</v>
      </c>
      <c r="F31" s="129" t="n">
        <f aca="false">ROUND(SUM(BF80:BF94),2)</f>
        <v>0</v>
      </c>
      <c r="G31" s="34"/>
      <c r="H31" s="34"/>
      <c r="I31" s="130" t="n">
        <v>0.15</v>
      </c>
      <c r="J31" s="129" t="n">
        <f aca="false">ROUND(ROUND((SUM(BF80:BF94)),2)*I31,2)</f>
        <v>0</v>
      </c>
      <c r="K31" s="38"/>
    </row>
    <row r="32" s="32" customFormat="true" ht="14.45" hidden="true" customHeight="true" outlineLevel="0" collapsed="false">
      <c r="B32" s="33"/>
      <c r="C32" s="34"/>
      <c r="D32" s="34"/>
      <c r="E32" s="43" t="s">
        <v>50</v>
      </c>
      <c r="F32" s="129" t="n">
        <f aca="false">ROUND(SUM(BG80:BG94),2)</f>
        <v>0</v>
      </c>
      <c r="G32" s="34"/>
      <c r="H32" s="34"/>
      <c r="I32" s="130" t="n">
        <v>0.21</v>
      </c>
      <c r="J32" s="129" t="n">
        <v>0</v>
      </c>
      <c r="K32" s="38"/>
    </row>
    <row r="33" s="32" customFormat="true" ht="14.45" hidden="true" customHeight="true" outlineLevel="0" collapsed="false">
      <c r="B33" s="33"/>
      <c r="C33" s="34"/>
      <c r="D33" s="34"/>
      <c r="E33" s="43" t="s">
        <v>51</v>
      </c>
      <c r="F33" s="129" t="n">
        <f aca="false">ROUND(SUM(BH80:BH94),2)</f>
        <v>0</v>
      </c>
      <c r="G33" s="34"/>
      <c r="H33" s="34"/>
      <c r="I33" s="130" t="n">
        <v>0.15</v>
      </c>
      <c r="J33" s="129" t="n">
        <v>0</v>
      </c>
      <c r="K33" s="38"/>
    </row>
    <row r="34" s="32" customFormat="true" ht="14.45" hidden="true" customHeight="true" outlineLevel="0" collapsed="false">
      <c r="B34" s="33"/>
      <c r="C34" s="34"/>
      <c r="D34" s="34"/>
      <c r="E34" s="43" t="s">
        <v>52</v>
      </c>
      <c r="F34" s="129" t="n">
        <f aca="false">ROUND(SUM(BI80:BI94),2)</f>
        <v>0</v>
      </c>
      <c r="G34" s="34"/>
      <c r="H34" s="34"/>
      <c r="I34" s="130" t="n">
        <v>0</v>
      </c>
      <c r="J34" s="129" t="n">
        <v>0</v>
      </c>
      <c r="K34" s="38"/>
    </row>
    <row r="35" s="32" customFormat="true" ht="6.95" hidden="false" customHeight="true" outlineLevel="0" collapsed="false">
      <c r="B35" s="33"/>
      <c r="C35" s="34"/>
      <c r="D35" s="34"/>
      <c r="E35" s="34"/>
      <c r="F35" s="34"/>
      <c r="G35" s="34"/>
      <c r="H35" s="34"/>
      <c r="I35" s="116"/>
      <c r="J35" s="34"/>
      <c r="K35" s="38"/>
    </row>
    <row r="36" s="32" customFormat="true" ht="25.35" hidden="false" customHeight="true" outlineLevel="0" collapsed="false">
      <c r="B36" s="33"/>
      <c r="C36" s="47"/>
      <c r="D36" s="48" t="s">
        <v>53</v>
      </c>
      <c r="E36" s="49"/>
      <c r="F36" s="49"/>
      <c r="G36" s="131" t="s">
        <v>54</v>
      </c>
      <c r="H36" s="50" t="s">
        <v>55</v>
      </c>
      <c r="I36" s="132"/>
      <c r="J36" s="133" t="n">
        <f aca="false">SUM(J27:J34)</f>
        <v>0</v>
      </c>
      <c r="K36" s="134"/>
    </row>
    <row r="37" s="32" customFormat="true" ht="14.45" hidden="false" customHeight="true" outlineLevel="0" collapsed="false">
      <c r="B37" s="54"/>
      <c r="C37" s="55"/>
      <c r="D37" s="55"/>
      <c r="E37" s="55"/>
      <c r="F37" s="55"/>
      <c r="G37" s="55"/>
      <c r="H37" s="55"/>
      <c r="I37" s="135"/>
      <c r="J37" s="55"/>
      <c r="K37" s="56"/>
    </row>
    <row r="41" s="32" customFormat="true" ht="6.95" hidden="false" customHeight="true" outlineLevel="0" collapsed="false">
      <c r="B41" s="57"/>
      <c r="C41" s="58"/>
      <c r="D41" s="58"/>
      <c r="E41" s="58"/>
      <c r="F41" s="58"/>
      <c r="G41" s="58"/>
      <c r="H41" s="58"/>
      <c r="I41" s="136"/>
      <c r="J41" s="58"/>
      <c r="K41" s="137"/>
    </row>
    <row r="42" s="32" customFormat="true" ht="36.95" hidden="false" customHeight="true" outlineLevel="0" collapsed="false">
      <c r="B42" s="33"/>
      <c r="C42" s="17" t="s">
        <v>99</v>
      </c>
      <c r="D42" s="34"/>
      <c r="E42" s="34"/>
      <c r="F42" s="34"/>
      <c r="G42" s="34"/>
      <c r="H42" s="34"/>
      <c r="I42" s="116"/>
      <c r="J42" s="34"/>
      <c r="K42" s="38"/>
    </row>
    <row r="43" s="32" customFormat="true" ht="6.95" hidden="false" customHeight="true" outlineLevel="0" collapsed="false">
      <c r="B43" s="33"/>
      <c r="C43" s="34"/>
      <c r="D43" s="34"/>
      <c r="E43" s="34"/>
      <c r="F43" s="34"/>
      <c r="G43" s="34"/>
      <c r="H43" s="34"/>
      <c r="I43" s="116"/>
      <c r="J43" s="34"/>
      <c r="K43" s="38"/>
    </row>
    <row r="44" s="32" customFormat="true" ht="14.45" hidden="false" customHeight="true" outlineLevel="0" collapsed="false">
      <c r="B44" s="33"/>
      <c r="C44" s="26" t="s">
        <v>18</v>
      </c>
      <c r="D44" s="34"/>
      <c r="E44" s="34"/>
      <c r="F44" s="34"/>
      <c r="G44" s="34"/>
      <c r="H44" s="34"/>
      <c r="I44" s="116"/>
      <c r="J44" s="34"/>
      <c r="K44" s="38"/>
    </row>
    <row r="45" s="32" customFormat="true" ht="22.5" hidden="false" customHeight="true" outlineLevel="0" collapsed="false">
      <c r="B45" s="33"/>
      <c r="C45" s="34"/>
      <c r="D45" s="34"/>
      <c r="E45" s="115" t="str">
        <f aca="false">E7</f>
        <v>RO_Rokycanská nemocnice_Rekonstrukce chirurgických ambulancí</v>
      </c>
      <c r="F45" s="115"/>
      <c r="G45" s="115"/>
      <c r="H45" s="115"/>
      <c r="I45" s="116"/>
      <c r="J45" s="34"/>
      <c r="K45" s="38"/>
    </row>
    <row r="46" s="32" customFormat="true" ht="14.45" hidden="false" customHeight="true" outlineLevel="0" collapsed="false">
      <c r="B46" s="33"/>
      <c r="C46" s="26" t="s">
        <v>96</v>
      </c>
      <c r="D46" s="34"/>
      <c r="E46" s="34"/>
      <c r="F46" s="34"/>
      <c r="G46" s="34"/>
      <c r="H46" s="34"/>
      <c r="I46" s="116"/>
      <c r="J46" s="34"/>
      <c r="K46" s="38"/>
    </row>
    <row r="47" s="32" customFormat="true" ht="23.25" hidden="false" customHeight="true" outlineLevel="0" collapsed="false">
      <c r="B47" s="33"/>
      <c r="C47" s="34"/>
      <c r="D47" s="34"/>
      <c r="E47" s="117" t="str">
        <f aca="false">E9</f>
        <v>02 - VON - 02 - VON</v>
      </c>
      <c r="F47" s="117"/>
      <c r="G47" s="117"/>
      <c r="H47" s="117"/>
      <c r="I47" s="116"/>
      <c r="J47" s="34"/>
      <c r="K47" s="38"/>
    </row>
    <row r="48" s="32" customFormat="true" ht="6.95" hidden="false" customHeight="true" outlineLevel="0" collapsed="false">
      <c r="B48" s="33"/>
      <c r="C48" s="34"/>
      <c r="D48" s="34"/>
      <c r="E48" s="34"/>
      <c r="F48" s="34"/>
      <c r="G48" s="34"/>
      <c r="H48" s="34"/>
      <c r="I48" s="116"/>
      <c r="J48" s="34"/>
      <c r="K48" s="38"/>
    </row>
    <row r="49" s="32" customFormat="true" ht="18" hidden="false" customHeight="true" outlineLevel="0" collapsed="false">
      <c r="B49" s="33"/>
      <c r="C49" s="26" t="s">
        <v>24</v>
      </c>
      <c r="D49" s="34"/>
      <c r="E49" s="34"/>
      <c r="F49" s="22" t="str">
        <f aca="false">F12</f>
        <v>Rokycany</v>
      </c>
      <c r="G49" s="34"/>
      <c r="H49" s="34"/>
      <c r="I49" s="118" t="s">
        <v>26</v>
      </c>
      <c r="J49" s="68" t="str">
        <f aca="false">IF(J12="","",J12)</f>
        <v>6.7.2016</v>
      </c>
      <c r="K49" s="38"/>
    </row>
    <row r="50" s="32" customFormat="true" ht="6.95" hidden="false" customHeight="true" outlineLevel="0" collapsed="false">
      <c r="B50" s="33"/>
      <c r="C50" s="34"/>
      <c r="D50" s="34"/>
      <c r="E50" s="34"/>
      <c r="F50" s="34"/>
      <c r="G50" s="34"/>
      <c r="H50" s="34"/>
      <c r="I50" s="116"/>
      <c r="J50" s="34"/>
      <c r="K50" s="38"/>
    </row>
    <row r="51" s="32" customFormat="true" ht="15" hidden="false" customHeight="false" outlineLevel="0" collapsed="false">
      <c r="B51" s="33"/>
      <c r="C51" s="26" t="s">
        <v>32</v>
      </c>
      <c r="D51" s="34"/>
      <c r="E51" s="34"/>
      <c r="F51" s="22" t="str">
        <f aca="false">E15</f>
        <v>Rokycanská nemocnice a.s.</v>
      </c>
      <c r="G51" s="34"/>
      <c r="H51" s="34"/>
      <c r="I51" s="118" t="s">
        <v>39</v>
      </c>
      <c r="J51" s="22" t="str">
        <f aca="false">E21</f>
        <v>INGEM inženýrská a.s.</v>
      </c>
      <c r="K51" s="38"/>
    </row>
    <row r="52" s="32" customFormat="true" ht="14.45" hidden="false" customHeight="true" outlineLevel="0" collapsed="false">
      <c r="B52" s="33"/>
      <c r="C52" s="26" t="s">
        <v>37</v>
      </c>
      <c r="D52" s="34"/>
      <c r="E52" s="34"/>
      <c r="F52" s="22" t="str">
        <f aca="false">IF(E18="","",E18)</f>
        <v/>
      </c>
      <c r="G52" s="34"/>
      <c r="H52" s="34"/>
      <c r="I52" s="116"/>
      <c r="J52" s="34"/>
      <c r="K52" s="38"/>
    </row>
    <row r="53" s="32" customFormat="true" ht="10.35" hidden="false" customHeight="true" outlineLevel="0" collapsed="false">
      <c r="B53" s="33"/>
      <c r="C53" s="34"/>
      <c r="D53" s="34"/>
      <c r="E53" s="34"/>
      <c r="F53" s="34"/>
      <c r="G53" s="34"/>
      <c r="H53" s="34"/>
      <c r="I53" s="116"/>
      <c r="J53" s="34"/>
      <c r="K53" s="38"/>
    </row>
    <row r="54" s="32" customFormat="true" ht="29.25" hidden="false" customHeight="true" outlineLevel="0" collapsed="false">
      <c r="B54" s="33"/>
      <c r="C54" s="138" t="s">
        <v>100</v>
      </c>
      <c r="D54" s="47"/>
      <c r="E54" s="47"/>
      <c r="F54" s="47"/>
      <c r="G54" s="47"/>
      <c r="H54" s="47"/>
      <c r="I54" s="139"/>
      <c r="J54" s="140" t="s">
        <v>101</v>
      </c>
      <c r="K54" s="53"/>
    </row>
    <row r="55" s="32" customFormat="true" ht="10.35" hidden="false" customHeight="true" outlineLevel="0" collapsed="false">
      <c r="B55" s="33"/>
      <c r="C55" s="34"/>
      <c r="D55" s="34"/>
      <c r="E55" s="34"/>
      <c r="F55" s="34"/>
      <c r="G55" s="34"/>
      <c r="H55" s="34"/>
      <c r="I55" s="116"/>
      <c r="J55" s="34"/>
      <c r="K55" s="38"/>
    </row>
    <row r="56" s="32" customFormat="true" ht="29.25" hidden="false" customHeight="true" outlineLevel="0" collapsed="false">
      <c r="B56" s="33"/>
      <c r="C56" s="141" t="s">
        <v>102</v>
      </c>
      <c r="D56" s="34"/>
      <c r="E56" s="34"/>
      <c r="F56" s="34"/>
      <c r="G56" s="34"/>
      <c r="H56" s="34"/>
      <c r="I56" s="116"/>
      <c r="J56" s="85" t="n">
        <f aca="false">J80</f>
        <v>0</v>
      </c>
      <c r="K56" s="38"/>
      <c r="AU56" s="11" t="s">
        <v>103</v>
      </c>
    </row>
    <row r="57" s="142" customFormat="true" ht="24.95" hidden="false" customHeight="true" outlineLevel="0" collapsed="false">
      <c r="B57" s="143"/>
      <c r="C57" s="144"/>
      <c r="D57" s="145" t="s">
        <v>1116</v>
      </c>
      <c r="E57" s="146"/>
      <c r="F57" s="146"/>
      <c r="G57" s="146"/>
      <c r="H57" s="146"/>
      <c r="I57" s="147"/>
      <c r="J57" s="148" t="n">
        <f aca="false">J81</f>
        <v>0</v>
      </c>
      <c r="K57" s="149"/>
    </row>
    <row r="58" s="150" customFormat="true" ht="19.9" hidden="false" customHeight="true" outlineLevel="0" collapsed="false">
      <c r="B58" s="151"/>
      <c r="C58" s="152"/>
      <c r="D58" s="153" t="s">
        <v>1117</v>
      </c>
      <c r="E58" s="154"/>
      <c r="F58" s="154"/>
      <c r="G58" s="154"/>
      <c r="H58" s="154"/>
      <c r="I58" s="155"/>
      <c r="J58" s="156" t="n">
        <f aca="false">J82</f>
        <v>0</v>
      </c>
      <c r="K58" s="157"/>
    </row>
    <row r="59" s="150" customFormat="true" ht="19.9" hidden="false" customHeight="true" outlineLevel="0" collapsed="false">
      <c r="B59" s="151"/>
      <c r="C59" s="152"/>
      <c r="D59" s="153" t="s">
        <v>1118</v>
      </c>
      <c r="E59" s="154"/>
      <c r="F59" s="154"/>
      <c r="G59" s="154"/>
      <c r="H59" s="154"/>
      <c r="I59" s="155"/>
      <c r="J59" s="156" t="n">
        <f aca="false">J85</f>
        <v>0</v>
      </c>
      <c r="K59" s="157"/>
    </row>
    <row r="60" s="150" customFormat="true" ht="19.9" hidden="false" customHeight="true" outlineLevel="0" collapsed="false">
      <c r="B60" s="151"/>
      <c r="C60" s="152"/>
      <c r="D60" s="153" t="s">
        <v>1119</v>
      </c>
      <c r="E60" s="154"/>
      <c r="F60" s="154"/>
      <c r="G60" s="154"/>
      <c r="H60" s="154"/>
      <c r="I60" s="155"/>
      <c r="J60" s="156" t="n">
        <f aca="false">J88</f>
        <v>0</v>
      </c>
      <c r="K60" s="157"/>
    </row>
    <row r="61" s="32" customFormat="true" ht="21.75" hidden="false" customHeight="true" outlineLevel="0" collapsed="false">
      <c r="B61" s="33"/>
      <c r="C61" s="34"/>
      <c r="D61" s="153" t="s">
        <v>1120</v>
      </c>
      <c r="E61" s="154"/>
      <c r="F61" s="154"/>
      <c r="G61" s="154"/>
      <c r="H61" s="154"/>
      <c r="I61" s="155"/>
      <c r="J61" s="156" t="n">
        <f aca="false">J92</f>
        <v>0</v>
      </c>
      <c r="K61" s="38"/>
    </row>
    <row r="62" s="32" customFormat="true" ht="6.95" hidden="false" customHeight="true" outlineLevel="0" collapsed="false">
      <c r="B62" s="54"/>
      <c r="C62" s="55"/>
      <c r="D62" s="55"/>
      <c r="E62" s="55"/>
      <c r="F62" s="55"/>
      <c r="G62" s="55"/>
      <c r="H62" s="55"/>
      <c r="I62" s="135"/>
      <c r="J62" s="55"/>
      <c r="K62" s="56"/>
    </row>
    <row r="66" s="32" customFormat="true" ht="6.95" hidden="false" customHeight="true" outlineLevel="0" collapsed="false">
      <c r="B66" s="57"/>
      <c r="C66" s="58"/>
      <c r="D66" s="58"/>
      <c r="E66" s="58"/>
      <c r="F66" s="58"/>
      <c r="G66" s="58"/>
      <c r="H66" s="58"/>
      <c r="I66" s="136"/>
      <c r="J66" s="58"/>
      <c r="K66" s="58"/>
      <c r="L66" s="33"/>
    </row>
    <row r="67" s="32" customFormat="true" ht="36.95" hidden="false" customHeight="true" outlineLevel="0" collapsed="false">
      <c r="B67" s="33"/>
      <c r="C67" s="59" t="s">
        <v>127</v>
      </c>
      <c r="L67" s="33"/>
    </row>
    <row r="68" s="32" customFormat="true" ht="6.95" hidden="false" customHeight="true" outlineLevel="0" collapsed="false">
      <c r="B68" s="33"/>
      <c r="L68" s="33"/>
    </row>
    <row r="69" s="32" customFormat="true" ht="14.45" hidden="false" customHeight="true" outlineLevel="0" collapsed="false">
      <c r="B69" s="33"/>
      <c r="C69" s="62" t="s">
        <v>18</v>
      </c>
      <c r="L69" s="33"/>
    </row>
    <row r="70" s="32" customFormat="true" ht="22.5" hidden="false" customHeight="true" outlineLevel="0" collapsed="false">
      <c r="B70" s="33"/>
      <c r="E70" s="115" t="str">
        <f aca="false">E7</f>
        <v>RO_Rokycanská nemocnice_Rekonstrukce chirurgických ambulancí</v>
      </c>
      <c r="F70" s="115"/>
      <c r="G70" s="115"/>
      <c r="H70" s="115"/>
      <c r="L70" s="33"/>
    </row>
    <row r="71" s="32" customFormat="true" ht="14.45" hidden="false" customHeight="true" outlineLevel="0" collapsed="false">
      <c r="B71" s="33"/>
      <c r="C71" s="62" t="s">
        <v>96</v>
      </c>
      <c r="L71" s="33"/>
    </row>
    <row r="72" s="32" customFormat="true" ht="23.25" hidden="false" customHeight="true" outlineLevel="0" collapsed="false">
      <c r="B72" s="33"/>
      <c r="E72" s="66" t="str">
        <f aca="false">E9</f>
        <v>02 - VON - 02 - VON</v>
      </c>
      <c r="F72" s="66"/>
      <c r="G72" s="66"/>
      <c r="H72" s="66"/>
      <c r="L72" s="33"/>
    </row>
    <row r="73" s="32" customFormat="true" ht="6.95" hidden="false" customHeight="true" outlineLevel="0" collapsed="false">
      <c r="B73" s="33"/>
      <c r="L73" s="33"/>
    </row>
    <row r="74" s="32" customFormat="true" ht="18" hidden="false" customHeight="true" outlineLevel="0" collapsed="false">
      <c r="B74" s="33"/>
      <c r="C74" s="62" t="s">
        <v>24</v>
      </c>
      <c r="F74" s="158" t="str">
        <f aca="false">F12</f>
        <v>Rokycany</v>
      </c>
      <c r="I74" s="159" t="s">
        <v>26</v>
      </c>
      <c r="J74" s="160" t="str">
        <f aca="false">IF(J12="","",J12)</f>
        <v>6.7.2016</v>
      </c>
      <c r="L74" s="33"/>
    </row>
    <row r="75" s="32" customFormat="true" ht="6.95" hidden="false" customHeight="true" outlineLevel="0" collapsed="false">
      <c r="B75" s="33"/>
      <c r="L75" s="33"/>
    </row>
    <row r="76" s="32" customFormat="true" ht="15" hidden="false" customHeight="false" outlineLevel="0" collapsed="false">
      <c r="B76" s="33"/>
      <c r="C76" s="62" t="s">
        <v>32</v>
      </c>
      <c r="F76" s="158" t="str">
        <f aca="false">E15</f>
        <v>Rokycanská nemocnice a.s.</v>
      </c>
      <c r="I76" s="159" t="s">
        <v>39</v>
      </c>
      <c r="J76" s="158" t="str">
        <f aca="false">E21</f>
        <v>INGEM inženýrská a.s.</v>
      </c>
      <c r="L76" s="33"/>
    </row>
    <row r="77" s="32" customFormat="true" ht="14.45" hidden="false" customHeight="true" outlineLevel="0" collapsed="false">
      <c r="B77" s="33"/>
      <c r="C77" s="62" t="s">
        <v>37</v>
      </c>
      <c r="F77" s="158" t="str">
        <f aca="false">IF(E18="","",E18)</f>
        <v/>
      </c>
      <c r="L77" s="33"/>
    </row>
    <row r="78" s="32" customFormat="true" ht="10.35" hidden="false" customHeight="true" outlineLevel="0" collapsed="false">
      <c r="B78" s="33"/>
      <c r="L78" s="33"/>
    </row>
    <row r="79" s="161" customFormat="true" ht="29.25" hidden="false" customHeight="true" outlineLevel="0" collapsed="false">
      <c r="B79" s="162"/>
      <c r="C79" s="163" t="s">
        <v>128</v>
      </c>
      <c r="D79" s="164" t="s">
        <v>62</v>
      </c>
      <c r="E79" s="164" t="s">
        <v>58</v>
      </c>
      <c r="F79" s="164" t="s">
        <v>129</v>
      </c>
      <c r="G79" s="164" t="s">
        <v>130</v>
      </c>
      <c r="H79" s="164" t="s">
        <v>131</v>
      </c>
      <c r="I79" s="165" t="s">
        <v>132</v>
      </c>
      <c r="J79" s="164" t="s">
        <v>101</v>
      </c>
      <c r="K79" s="166" t="s">
        <v>133</v>
      </c>
      <c r="L79" s="162"/>
      <c r="M79" s="78" t="s">
        <v>134</v>
      </c>
      <c r="N79" s="79" t="s">
        <v>47</v>
      </c>
      <c r="O79" s="79" t="s">
        <v>135</v>
      </c>
      <c r="P79" s="79" t="s">
        <v>136</v>
      </c>
      <c r="Q79" s="79" t="s">
        <v>137</v>
      </c>
      <c r="R79" s="79" t="s">
        <v>138</v>
      </c>
      <c r="S79" s="79" t="s">
        <v>139</v>
      </c>
      <c r="T79" s="80" t="s">
        <v>140</v>
      </c>
    </row>
    <row r="80" s="32" customFormat="true" ht="29.25" hidden="false" customHeight="true" outlineLevel="0" collapsed="false">
      <c r="B80" s="33"/>
      <c r="C80" s="82" t="s">
        <v>102</v>
      </c>
      <c r="J80" s="167" t="n">
        <f aca="false">BK80</f>
        <v>0</v>
      </c>
      <c r="L80" s="33"/>
      <c r="M80" s="81"/>
      <c r="N80" s="71"/>
      <c r="O80" s="71"/>
      <c r="P80" s="168" t="n">
        <f aca="false">P81</f>
        <v>0</v>
      </c>
      <c r="Q80" s="71"/>
      <c r="R80" s="168" t="n">
        <f aca="false">R81</f>
        <v>0</v>
      </c>
      <c r="S80" s="71"/>
      <c r="T80" s="169" t="n">
        <f aca="false">T81</f>
        <v>0</v>
      </c>
      <c r="AT80" s="11" t="s">
        <v>76</v>
      </c>
      <c r="AU80" s="11" t="s">
        <v>103</v>
      </c>
      <c r="BK80" s="170" t="n">
        <f aca="false">BK81</f>
        <v>0</v>
      </c>
    </row>
    <row r="81" s="171" customFormat="true" ht="37.35" hidden="false" customHeight="true" outlineLevel="0" collapsed="false">
      <c r="B81" s="172"/>
      <c r="D81" s="173" t="s">
        <v>76</v>
      </c>
      <c r="E81" s="174" t="s">
        <v>1121</v>
      </c>
      <c r="F81" s="174" t="s">
        <v>1122</v>
      </c>
      <c r="I81" s="175"/>
      <c r="J81" s="176" t="n">
        <f aca="false">BK81</f>
        <v>0</v>
      </c>
      <c r="L81" s="172"/>
      <c r="M81" s="177"/>
      <c r="N81" s="178"/>
      <c r="O81" s="178"/>
      <c r="P81" s="179" t="n">
        <f aca="false">P82+P85+P88</f>
        <v>0</v>
      </c>
      <c r="Q81" s="178"/>
      <c r="R81" s="179" t="n">
        <f aca="false">R82+R85+R88</f>
        <v>0</v>
      </c>
      <c r="S81" s="178"/>
      <c r="T81" s="180" t="n">
        <f aca="false">T82+T85+T88</f>
        <v>0</v>
      </c>
      <c r="AR81" s="173" t="s">
        <v>174</v>
      </c>
      <c r="AT81" s="181" t="s">
        <v>76</v>
      </c>
      <c r="AU81" s="181" t="s">
        <v>77</v>
      </c>
      <c r="AY81" s="173" t="s">
        <v>143</v>
      </c>
      <c r="BK81" s="182" t="n">
        <f aca="false">BK82+BK85+BK88+BK91</f>
        <v>0</v>
      </c>
    </row>
    <row r="82" s="171" customFormat="true" ht="19.9" hidden="false" customHeight="true" outlineLevel="0" collapsed="false">
      <c r="B82" s="172"/>
      <c r="D82" s="183" t="s">
        <v>76</v>
      </c>
      <c r="E82" s="184" t="s">
        <v>1123</v>
      </c>
      <c r="F82" s="184" t="s">
        <v>1124</v>
      </c>
      <c r="I82" s="175"/>
      <c r="J82" s="185" t="n">
        <f aca="false">BK82</f>
        <v>0</v>
      </c>
      <c r="L82" s="172"/>
      <c r="M82" s="177"/>
      <c r="N82" s="178"/>
      <c r="O82" s="178"/>
      <c r="P82" s="179" t="n">
        <f aca="false">SUM(P83:P84)</f>
        <v>0</v>
      </c>
      <c r="Q82" s="178"/>
      <c r="R82" s="179" t="n">
        <f aca="false">SUM(R83:R84)</f>
        <v>0</v>
      </c>
      <c r="S82" s="178"/>
      <c r="T82" s="180" t="n">
        <f aca="false">SUM(T83:T84)</f>
        <v>0</v>
      </c>
      <c r="AR82" s="173" t="s">
        <v>174</v>
      </c>
      <c r="AT82" s="181" t="s">
        <v>76</v>
      </c>
      <c r="AU82" s="181" t="s">
        <v>84</v>
      </c>
      <c r="AY82" s="173" t="s">
        <v>143</v>
      </c>
      <c r="BK82" s="182" t="n">
        <f aca="false">SUM(BK83:BK84)</f>
        <v>0</v>
      </c>
    </row>
    <row r="83" s="32" customFormat="true" ht="22.5" hidden="false" customHeight="true" outlineLevel="0" collapsed="false">
      <c r="B83" s="186"/>
      <c r="C83" s="187" t="s">
        <v>84</v>
      </c>
      <c r="D83" s="187" t="s">
        <v>145</v>
      </c>
      <c r="E83" s="188" t="s">
        <v>1125</v>
      </c>
      <c r="F83" s="189" t="s">
        <v>1126</v>
      </c>
      <c r="G83" s="190" t="s">
        <v>1127</v>
      </c>
      <c r="H83" s="191" t="n">
        <v>1</v>
      </c>
      <c r="I83" s="192"/>
      <c r="J83" s="193" t="n">
        <f aca="false">ROUND(I83*H83,2)</f>
        <v>0</v>
      </c>
      <c r="K83" s="189" t="s">
        <v>149</v>
      </c>
      <c r="L83" s="33"/>
      <c r="M83" s="194"/>
      <c r="N83" s="195" t="s">
        <v>48</v>
      </c>
      <c r="O83" s="34"/>
      <c r="P83" s="196" t="n">
        <f aca="false">O83*H83</f>
        <v>0</v>
      </c>
      <c r="Q83" s="196" t="n">
        <v>0</v>
      </c>
      <c r="R83" s="196" t="n">
        <f aca="false">Q83*H83</f>
        <v>0</v>
      </c>
      <c r="S83" s="196" t="n">
        <v>0</v>
      </c>
      <c r="T83" s="197" t="n">
        <f aca="false">S83*H83</f>
        <v>0</v>
      </c>
      <c r="AR83" s="11" t="s">
        <v>150</v>
      </c>
      <c r="AT83" s="11" t="s">
        <v>145</v>
      </c>
      <c r="AU83" s="11" t="s">
        <v>86</v>
      </c>
      <c r="AY83" s="11" t="s">
        <v>143</v>
      </c>
      <c r="BE83" s="198" t="n">
        <f aca="false">IF(N83="základní",J83,0)</f>
        <v>0</v>
      </c>
      <c r="BF83" s="198" t="n">
        <f aca="false">IF(N83="snížená",J83,0)</f>
        <v>0</v>
      </c>
      <c r="BG83" s="198" t="n">
        <f aca="false">IF(N83="zákl. přenesená",J83,0)</f>
        <v>0</v>
      </c>
      <c r="BH83" s="198" t="n">
        <f aca="false">IF(N83="sníž. přenesená",J83,0)</f>
        <v>0</v>
      </c>
      <c r="BI83" s="198" t="n">
        <f aca="false">IF(N83="nulová",J83,0)</f>
        <v>0</v>
      </c>
      <c r="BJ83" s="11" t="s">
        <v>84</v>
      </c>
      <c r="BK83" s="198" t="n">
        <f aca="false">ROUND(I83*H83,2)</f>
        <v>0</v>
      </c>
      <c r="BL83" s="11" t="s">
        <v>150</v>
      </c>
      <c r="BM83" s="11" t="s">
        <v>84</v>
      </c>
    </row>
    <row r="84" s="32" customFormat="true" ht="22.5" hidden="false" customHeight="true" outlineLevel="0" collapsed="false">
      <c r="B84" s="33"/>
      <c r="D84" s="203" t="s">
        <v>151</v>
      </c>
      <c r="F84" s="204" t="s">
        <v>1126</v>
      </c>
      <c r="I84" s="201"/>
      <c r="L84" s="33"/>
      <c r="M84" s="202"/>
      <c r="N84" s="34"/>
      <c r="O84" s="34"/>
      <c r="P84" s="34"/>
      <c r="Q84" s="34"/>
      <c r="R84" s="34"/>
      <c r="S84" s="34"/>
      <c r="T84" s="73"/>
      <c r="AT84" s="11" t="s">
        <v>151</v>
      </c>
      <c r="AU84" s="11" t="s">
        <v>86</v>
      </c>
    </row>
    <row r="85" s="171" customFormat="true" ht="29.85" hidden="false" customHeight="true" outlineLevel="0" collapsed="false">
      <c r="B85" s="172"/>
      <c r="D85" s="183" t="s">
        <v>76</v>
      </c>
      <c r="E85" s="184" t="s">
        <v>1128</v>
      </c>
      <c r="F85" s="184" t="s">
        <v>1129</v>
      </c>
      <c r="I85" s="175"/>
      <c r="J85" s="185" t="n">
        <f aca="false">BK85</f>
        <v>0</v>
      </c>
      <c r="L85" s="172"/>
      <c r="M85" s="177"/>
      <c r="N85" s="178"/>
      <c r="O85" s="178"/>
      <c r="P85" s="179" t="n">
        <f aca="false">SUM(P86:P87)</f>
        <v>0</v>
      </c>
      <c r="Q85" s="178"/>
      <c r="R85" s="179" t="n">
        <f aca="false">SUM(R86:R87)</f>
        <v>0</v>
      </c>
      <c r="S85" s="178"/>
      <c r="T85" s="180" t="n">
        <f aca="false">SUM(T86:T87)</f>
        <v>0</v>
      </c>
      <c r="AR85" s="173" t="s">
        <v>174</v>
      </c>
      <c r="AT85" s="181" t="s">
        <v>76</v>
      </c>
      <c r="AU85" s="181" t="s">
        <v>84</v>
      </c>
      <c r="AY85" s="173" t="s">
        <v>143</v>
      </c>
      <c r="BK85" s="182" t="n">
        <f aca="false">SUM(BK86:BK87)</f>
        <v>0</v>
      </c>
    </row>
    <row r="86" s="32" customFormat="true" ht="22.5" hidden="false" customHeight="true" outlineLevel="0" collapsed="false">
      <c r="B86" s="186"/>
      <c r="C86" s="187" t="s">
        <v>86</v>
      </c>
      <c r="D86" s="187" t="s">
        <v>145</v>
      </c>
      <c r="E86" s="188" t="s">
        <v>1130</v>
      </c>
      <c r="F86" s="189" t="s">
        <v>1131</v>
      </c>
      <c r="G86" s="190" t="s">
        <v>1127</v>
      </c>
      <c r="H86" s="191" t="n">
        <v>1</v>
      </c>
      <c r="I86" s="192"/>
      <c r="J86" s="193" t="n">
        <f aca="false">ROUND(I86*H86,2)</f>
        <v>0</v>
      </c>
      <c r="K86" s="189" t="s">
        <v>149</v>
      </c>
      <c r="L86" s="33"/>
      <c r="M86" s="194"/>
      <c r="N86" s="195" t="s">
        <v>48</v>
      </c>
      <c r="O86" s="34"/>
      <c r="P86" s="196" t="n">
        <f aca="false">O86*H86</f>
        <v>0</v>
      </c>
      <c r="Q86" s="196" t="n">
        <v>0</v>
      </c>
      <c r="R86" s="196" t="n">
        <f aca="false">Q86*H86</f>
        <v>0</v>
      </c>
      <c r="S86" s="196" t="n">
        <v>0</v>
      </c>
      <c r="T86" s="197" t="n">
        <f aca="false">S86*H86</f>
        <v>0</v>
      </c>
      <c r="AR86" s="11" t="s">
        <v>150</v>
      </c>
      <c r="AT86" s="11" t="s">
        <v>145</v>
      </c>
      <c r="AU86" s="11" t="s">
        <v>86</v>
      </c>
      <c r="AY86" s="11" t="s">
        <v>143</v>
      </c>
      <c r="BE86" s="198" t="n">
        <f aca="false">IF(N86="základní",J86,0)</f>
        <v>0</v>
      </c>
      <c r="BF86" s="198" t="n">
        <f aca="false">IF(N86="snížená",J86,0)</f>
        <v>0</v>
      </c>
      <c r="BG86" s="198" t="n">
        <f aca="false">IF(N86="zákl. přenesená",J86,0)</f>
        <v>0</v>
      </c>
      <c r="BH86" s="198" t="n">
        <f aca="false">IF(N86="sníž. přenesená",J86,0)</f>
        <v>0</v>
      </c>
      <c r="BI86" s="198" t="n">
        <f aca="false">IF(N86="nulová",J86,0)</f>
        <v>0</v>
      </c>
      <c r="BJ86" s="11" t="s">
        <v>84</v>
      </c>
      <c r="BK86" s="198" t="n">
        <f aca="false">ROUND(I86*H86,2)</f>
        <v>0</v>
      </c>
      <c r="BL86" s="11" t="s">
        <v>150</v>
      </c>
      <c r="BM86" s="11" t="s">
        <v>86</v>
      </c>
    </row>
    <row r="87" s="32" customFormat="true" ht="22.5" hidden="false" customHeight="true" outlineLevel="0" collapsed="false">
      <c r="B87" s="33"/>
      <c r="D87" s="203" t="s">
        <v>151</v>
      </c>
      <c r="F87" s="204" t="s">
        <v>1131</v>
      </c>
      <c r="I87" s="201"/>
      <c r="L87" s="33"/>
      <c r="M87" s="202"/>
      <c r="N87" s="34"/>
      <c r="O87" s="34"/>
      <c r="P87" s="34"/>
      <c r="Q87" s="34"/>
      <c r="R87" s="34"/>
      <c r="S87" s="34"/>
      <c r="T87" s="73"/>
      <c r="AT87" s="11" t="s">
        <v>151</v>
      </c>
      <c r="AU87" s="11" t="s">
        <v>86</v>
      </c>
    </row>
    <row r="88" s="171" customFormat="true" ht="29.85" hidden="false" customHeight="true" outlineLevel="0" collapsed="false">
      <c r="B88" s="172"/>
      <c r="D88" s="183" t="s">
        <v>76</v>
      </c>
      <c r="E88" s="184" t="s">
        <v>1132</v>
      </c>
      <c r="F88" s="184" t="s">
        <v>1133</v>
      </c>
      <c r="I88" s="175"/>
      <c r="J88" s="185" t="n">
        <f aca="false">BK88</f>
        <v>0</v>
      </c>
      <c r="L88" s="172"/>
      <c r="M88" s="177"/>
      <c r="N88" s="178"/>
      <c r="O88" s="178"/>
      <c r="P88" s="179" t="n">
        <f aca="false">SUM(P89:P94)</f>
        <v>0</v>
      </c>
      <c r="Q88" s="178"/>
      <c r="R88" s="179" t="n">
        <f aca="false">SUM(R89:R94)</f>
        <v>0</v>
      </c>
      <c r="S88" s="178"/>
      <c r="T88" s="180" t="n">
        <f aca="false">SUM(T89:T94)</f>
        <v>0</v>
      </c>
      <c r="AR88" s="173" t="s">
        <v>174</v>
      </c>
      <c r="AT88" s="181" t="s">
        <v>76</v>
      </c>
      <c r="AU88" s="181" t="s">
        <v>84</v>
      </c>
      <c r="AY88" s="173" t="s">
        <v>143</v>
      </c>
      <c r="BK88" s="182" t="n">
        <f aca="false">SUM(BK89:BK90)</f>
        <v>0</v>
      </c>
    </row>
    <row r="89" s="32" customFormat="true" ht="22.5" hidden="false" customHeight="true" outlineLevel="0" collapsed="false">
      <c r="B89" s="186"/>
      <c r="C89" s="187" t="s">
        <v>162</v>
      </c>
      <c r="D89" s="187" t="s">
        <v>145</v>
      </c>
      <c r="E89" s="188" t="s">
        <v>1134</v>
      </c>
      <c r="F89" s="189" t="s">
        <v>1135</v>
      </c>
      <c r="G89" s="190" t="s">
        <v>1127</v>
      </c>
      <c r="H89" s="191" t="n">
        <v>1</v>
      </c>
      <c r="I89" s="192"/>
      <c r="J89" s="193" t="n">
        <f aca="false">ROUND(I89*H89,2)</f>
        <v>0</v>
      </c>
      <c r="K89" s="189" t="s">
        <v>149</v>
      </c>
      <c r="L89" s="33"/>
      <c r="M89" s="194"/>
      <c r="N89" s="195" t="s">
        <v>48</v>
      </c>
      <c r="O89" s="34"/>
      <c r="P89" s="196" t="n">
        <f aca="false">O89*H89</f>
        <v>0</v>
      </c>
      <c r="Q89" s="196" t="n">
        <v>0</v>
      </c>
      <c r="R89" s="196" t="n">
        <f aca="false">Q89*H89</f>
        <v>0</v>
      </c>
      <c r="S89" s="196" t="n">
        <v>0</v>
      </c>
      <c r="T89" s="197" t="n">
        <f aca="false">S89*H89</f>
        <v>0</v>
      </c>
      <c r="AR89" s="11" t="s">
        <v>150</v>
      </c>
      <c r="AT89" s="11" t="s">
        <v>145</v>
      </c>
      <c r="AU89" s="11" t="s">
        <v>86</v>
      </c>
      <c r="AY89" s="11" t="s">
        <v>143</v>
      </c>
      <c r="BE89" s="198" t="n">
        <f aca="false">IF(N89="základní",J89,0)</f>
        <v>0</v>
      </c>
      <c r="BF89" s="198" t="n">
        <f aca="false">IF(N89="snížená",J89,0)</f>
        <v>0</v>
      </c>
      <c r="BG89" s="198" t="n">
        <f aca="false">IF(N89="zákl. přenesená",J89,0)</f>
        <v>0</v>
      </c>
      <c r="BH89" s="198" t="n">
        <f aca="false">IF(N89="sníž. přenesená",J89,0)</f>
        <v>0</v>
      </c>
      <c r="BI89" s="198" t="n">
        <f aca="false">IF(N89="nulová",J89,0)</f>
        <v>0</v>
      </c>
      <c r="BJ89" s="11" t="s">
        <v>84</v>
      </c>
      <c r="BK89" s="198" t="n">
        <f aca="false">ROUND(I89*H89,2)</f>
        <v>0</v>
      </c>
      <c r="BL89" s="11" t="s">
        <v>150</v>
      </c>
      <c r="BM89" s="11" t="s">
        <v>162</v>
      </c>
    </row>
    <row r="90" s="32" customFormat="true" ht="22.5" hidden="false" customHeight="true" outlineLevel="0" collapsed="false">
      <c r="B90" s="186"/>
      <c r="C90" s="248"/>
      <c r="D90" s="203" t="s">
        <v>151</v>
      </c>
      <c r="F90" s="204" t="s">
        <v>1135</v>
      </c>
      <c r="G90" s="249"/>
      <c r="H90" s="250"/>
      <c r="I90" s="251"/>
      <c r="J90" s="252"/>
      <c r="K90" s="253"/>
      <c r="L90" s="33"/>
      <c r="M90" s="254"/>
      <c r="N90" s="195"/>
      <c r="O90" s="34"/>
      <c r="P90" s="196"/>
      <c r="Q90" s="196"/>
      <c r="R90" s="196"/>
      <c r="S90" s="196"/>
      <c r="T90" s="197"/>
      <c r="AR90" s="11"/>
      <c r="AT90" s="11" t="s">
        <v>151</v>
      </c>
      <c r="AU90" s="11" t="s">
        <v>86</v>
      </c>
      <c r="AY90" s="11"/>
      <c r="BE90" s="198"/>
      <c r="BF90" s="198"/>
      <c r="BG90" s="198"/>
      <c r="BH90" s="198"/>
      <c r="BI90" s="198"/>
      <c r="BJ90" s="11"/>
      <c r="BK90" s="198"/>
      <c r="BL90" s="11"/>
      <c r="BM90" s="11"/>
    </row>
    <row r="91" s="32" customFormat="true" ht="29.85" hidden="false" customHeight="true" outlineLevel="0" collapsed="false">
      <c r="B91" s="186"/>
      <c r="C91" s="171"/>
      <c r="D91" s="183" t="s">
        <v>76</v>
      </c>
      <c r="E91" s="184"/>
      <c r="F91" s="184" t="s">
        <v>1136</v>
      </c>
      <c r="G91" s="171"/>
      <c r="H91" s="171"/>
      <c r="I91" s="175"/>
      <c r="J91" s="185" t="n">
        <f aca="false">BK91</f>
        <v>0</v>
      </c>
      <c r="K91" s="171"/>
      <c r="L91" s="33"/>
      <c r="M91" s="254"/>
      <c r="N91" s="178"/>
      <c r="O91" s="178"/>
      <c r="P91" s="179" t="n">
        <f aca="false">SUM(P92:P97)</f>
        <v>0</v>
      </c>
      <c r="Q91" s="178"/>
      <c r="R91" s="179" t="n">
        <f aca="false">SUM(R92:R97)</f>
        <v>0</v>
      </c>
      <c r="S91" s="178"/>
      <c r="T91" s="180" t="n">
        <f aca="false">SUM(T92:T97)</f>
        <v>0</v>
      </c>
      <c r="AR91" s="11"/>
      <c r="AT91" s="11"/>
      <c r="AU91" s="11"/>
      <c r="AY91" s="173" t="s">
        <v>143</v>
      </c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82" t="n">
        <f aca="false">SUM(BK92:BK93)</f>
        <v>0</v>
      </c>
      <c r="BL91" s="171"/>
      <c r="BM91" s="171"/>
    </row>
    <row r="92" s="32" customFormat="true" ht="22.5" hidden="false" customHeight="true" outlineLevel="0" collapsed="false">
      <c r="B92" s="186"/>
      <c r="C92" s="187" t="n">
        <v>4</v>
      </c>
      <c r="D92" s="187" t="s">
        <v>145</v>
      </c>
      <c r="E92" s="188"/>
      <c r="F92" s="189" t="s">
        <v>1137</v>
      </c>
      <c r="G92" s="190" t="s">
        <v>1127</v>
      </c>
      <c r="H92" s="191" t="n">
        <v>1</v>
      </c>
      <c r="I92" s="192"/>
      <c r="J92" s="193" t="n">
        <f aca="false">ROUND(I92*H92,2)</f>
        <v>0</v>
      </c>
      <c r="K92" s="189"/>
      <c r="L92" s="33"/>
      <c r="M92" s="254"/>
      <c r="N92" s="195" t="s">
        <v>48</v>
      </c>
      <c r="O92" s="34"/>
      <c r="P92" s="196" t="n">
        <f aca="false">O92*H92</f>
        <v>0</v>
      </c>
      <c r="Q92" s="196" t="n">
        <v>0</v>
      </c>
      <c r="R92" s="196" t="n">
        <f aca="false">Q92*H92</f>
        <v>0</v>
      </c>
      <c r="S92" s="196" t="n">
        <v>0</v>
      </c>
      <c r="T92" s="197" t="n">
        <f aca="false">S92*H92</f>
        <v>0</v>
      </c>
      <c r="AR92" s="11"/>
      <c r="AT92" s="11"/>
      <c r="AU92" s="11"/>
      <c r="AY92" s="11" t="s">
        <v>143</v>
      </c>
      <c r="BE92" s="198" t="n">
        <f aca="false">IF(N92="základní",J92,0)</f>
        <v>0</v>
      </c>
      <c r="BF92" s="198" t="n">
        <f aca="false">IF(N92="snížená",J92,0)</f>
        <v>0</v>
      </c>
      <c r="BG92" s="198" t="n">
        <f aca="false">IF(N92="zákl. přenesená",J92,0)</f>
        <v>0</v>
      </c>
      <c r="BH92" s="198" t="n">
        <f aca="false">IF(N92="sníž. přenesená",J92,0)</f>
        <v>0</v>
      </c>
      <c r="BI92" s="198" t="n">
        <f aca="false">IF(N92="nulová",J92,0)</f>
        <v>0</v>
      </c>
      <c r="BJ92" s="11" t="s">
        <v>84</v>
      </c>
      <c r="BK92" s="198" t="n">
        <f aca="false">ROUND(I92*H92,2)</f>
        <v>0</v>
      </c>
      <c r="BL92" s="11" t="s">
        <v>150</v>
      </c>
      <c r="BM92" s="11" t="n">
        <v>4</v>
      </c>
    </row>
    <row r="93" s="32" customFormat="true" ht="22.5" hidden="false" customHeight="true" outlineLevel="0" collapsed="false">
      <c r="B93" s="186"/>
      <c r="C93" s="248"/>
      <c r="D93" s="248"/>
      <c r="E93" s="255"/>
      <c r="F93" s="253"/>
      <c r="G93" s="249"/>
      <c r="H93" s="250"/>
      <c r="I93" s="251"/>
      <c r="J93" s="252"/>
      <c r="K93" s="253"/>
      <c r="L93" s="33"/>
      <c r="M93" s="254"/>
      <c r="N93" s="195"/>
      <c r="O93" s="34"/>
      <c r="P93" s="196"/>
      <c r="Q93" s="196"/>
      <c r="R93" s="196"/>
      <c r="S93" s="196"/>
      <c r="T93" s="197"/>
      <c r="AR93" s="11"/>
      <c r="AT93" s="11"/>
      <c r="AU93" s="11"/>
      <c r="AY93" s="11"/>
      <c r="BE93" s="198"/>
      <c r="BF93" s="198"/>
      <c r="BG93" s="198"/>
      <c r="BH93" s="198"/>
      <c r="BI93" s="198"/>
      <c r="BJ93" s="11"/>
      <c r="BK93" s="198"/>
      <c r="BL93" s="11"/>
      <c r="BM93" s="11"/>
    </row>
    <row r="94" s="32" customFormat="true" ht="22.5" hidden="false" customHeight="true" outlineLevel="0" collapsed="false">
      <c r="B94" s="33"/>
      <c r="I94" s="201"/>
      <c r="L94" s="33"/>
      <c r="M94" s="244"/>
      <c r="N94" s="245"/>
      <c r="O94" s="245"/>
      <c r="P94" s="245"/>
      <c r="Q94" s="245"/>
      <c r="R94" s="245"/>
      <c r="S94" s="245"/>
      <c r="T94" s="246"/>
    </row>
    <row r="95" s="32" customFormat="true" ht="6" hidden="false" customHeight="true" outlineLevel="0" collapsed="false">
      <c r="B95" s="54"/>
      <c r="C95" s="55"/>
      <c r="D95" s="55"/>
      <c r="E95" s="55"/>
      <c r="F95" s="55"/>
      <c r="G95" s="55"/>
      <c r="H95" s="55"/>
      <c r="I95" s="135"/>
      <c r="J95" s="55"/>
      <c r="K95" s="55"/>
      <c r="L95" s="33"/>
    </row>
    <row r="937" customFormat="false" ht="13.5" hidden="false" customHeight="false" outlineLevel="0" collapsed="false">
      <c r="AT937" s="247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7.14"/>
    <col collapsed="false" customWidth="true" hidden="false" outlineLevel="0" max="2" min="2" style="256" width="1.41"/>
    <col collapsed="false" customWidth="true" hidden="false" outlineLevel="0" max="4" min="3" style="256" width="4.28"/>
    <col collapsed="false" customWidth="true" hidden="false" outlineLevel="0" max="5" min="5" style="256" width="9.99"/>
    <col collapsed="false" customWidth="true" hidden="false" outlineLevel="0" max="6" min="6" style="256" width="7.85"/>
    <col collapsed="false" customWidth="true" hidden="false" outlineLevel="0" max="7" min="7" style="256" width="4.28"/>
    <col collapsed="false" customWidth="true" hidden="false" outlineLevel="0" max="8" min="8" style="256" width="66.7"/>
    <col collapsed="false" customWidth="true" hidden="false" outlineLevel="0" max="10" min="9" style="256" width="17.14"/>
    <col collapsed="false" customWidth="true" hidden="false" outlineLevel="0" max="11" min="11" style="256" width="1.41"/>
    <col collapsed="false" customWidth="false" hidden="false" outlineLevel="0" max="257" min="12" style="25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1138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1139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1140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1141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1142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1143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1144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1145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1146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1147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3</v>
      </c>
      <c r="F16" s="268" t="s">
        <v>1148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1149</v>
      </c>
      <c r="F17" s="268" t="s">
        <v>1150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1151</v>
      </c>
      <c r="F18" s="268" t="s">
        <v>1152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88</v>
      </c>
      <c r="F19" s="268" t="s">
        <v>1153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1154</v>
      </c>
      <c r="F20" s="268" t="s">
        <v>1136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1155</v>
      </c>
      <c r="F21" s="268" t="s">
        <v>1156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1157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1158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1159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1160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1161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1162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1163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1164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1165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28</v>
      </c>
      <c r="F34" s="268"/>
      <c r="G34" s="268" t="s">
        <v>1166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1167</v>
      </c>
      <c r="F35" s="268"/>
      <c r="G35" s="268" t="s">
        <v>1168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8</v>
      </c>
      <c r="F36" s="268"/>
      <c r="G36" s="268" t="s">
        <v>1169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29</v>
      </c>
      <c r="F37" s="268"/>
      <c r="G37" s="268" t="s">
        <v>1170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30</v>
      </c>
      <c r="F38" s="268"/>
      <c r="G38" s="268" t="s">
        <v>1171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31</v>
      </c>
      <c r="F39" s="268"/>
      <c r="G39" s="268" t="s">
        <v>1172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1173</v>
      </c>
      <c r="F40" s="268"/>
      <c r="G40" s="268" t="s">
        <v>1174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1175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1176</v>
      </c>
      <c r="F42" s="268"/>
      <c r="G42" s="268" t="s">
        <v>1177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33</v>
      </c>
      <c r="F43" s="268"/>
      <c r="G43" s="268" t="s">
        <v>1178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1179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1180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1181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1182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1183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1184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1185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1186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1187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1188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1189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1190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1191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1192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1193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1194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1195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1196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1197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1198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1199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94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1200</v>
      </c>
      <c r="D74" s="288"/>
      <c r="E74" s="288"/>
      <c r="F74" s="288" t="s">
        <v>1201</v>
      </c>
      <c r="G74" s="289"/>
      <c r="H74" s="288" t="s">
        <v>129</v>
      </c>
      <c r="I74" s="288" t="s">
        <v>62</v>
      </c>
      <c r="J74" s="288" t="s">
        <v>1202</v>
      </c>
      <c r="K74" s="287"/>
    </row>
    <row r="75" customFormat="false" ht="17.25" hidden="false" customHeight="true" outlineLevel="0" collapsed="false">
      <c r="B75" s="285"/>
      <c r="C75" s="290" t="s">
        <v>1203</v>
      </c>
      <c r="D75" s="290"/>
      <c r="E75" s="290"/>
      <c r="F75" s="291" t="s">
        <v>1204</v>
      </c>
      <c r="G75" s="292"/>
      <c r="H75" s="290"/>
      <c r="I75" s="290"/>
      <c r="J75" s="290" t="s">
        <v>1205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8</v>
      </c>
      <c r="D77" s="293"/>
      <c r="E77" s="293"/>
      <c r="F77" s="295" t="s">
        <v>1206</v>
      </c>
      <c r="G77" s="294"/>
      <c r="H77" s="274" t="s">
        <v>1207</v>
      </c>
      <c r="I77" s="274" t="s">
        <v>1208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1209</v>
      </c>
      <c r="D78" s="274"/>
      <c r="E78" s="274"/>
      <c r="F78" s="295" t="s">
        <v>1206</v>
      </c>
      <c r="G78" s="294"/>
      <c r="H78" s="274" t="s">
        <v>1210</v>
      </c>
      <c r="I78" s="274" t="s">
        <v>1208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1211</v>
      </c>
      <c r="D79" s="274"/>
      <c r="E79" s="274"/>
      <c r="F79" s="295" t="s">
        <v>1212</v>
      </c>
      <c r="G79" s="294"/>
      <c r="H79" s="274" t="s">
        <v>1213</v>
      </c>
      <c r="I79" s="274" t="s">
        <v>1208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1214</v>
      </c>
      <c r="D80" s="274"/>
      <c r="E80" s="274"/>
      <c r="F80" s="295" t="s">
        <v>1206</v>
      </c>
      <c r="G80" s="294"/>
      <c r="H80" s="274" t="s">
        <v>1215</v>
      </c>
      <c r="I80" s="274" t="s">
        <v>1216</v>
      </c>
      <c r="J80" s="274"/>
      <c r="K80" s="287"/>
    </row>
    <row r="81" customFormat="false" ht="15" hidden="false" customHeight="true" outlineLevel="0" collapsed="false">
      <c r="B81" s="296"/>
      <c r="C81" s="297" t="s">
        <v>1217</v>
      </c>
      <c r="D81" s="297"/>
      <c r="E81" s="297"/>
      <c r="F81" s="298" t="s">
        <v>1212</v>
      </c>
      <c r="G81" s="297"/>
      <c r="H81" s="297" t="s">
        <v>1218</v>
      </c>
      <c r="I81" s="297" t="s">
        <v>1208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1219</v>
      </c>
      <c r="D82" s="297"/>
      <c r="E82" s="297"/>
      <c r="F82" s="298" t="s">
        <v>1212</v>
      </c>
      <c r="G82" s="297"/>
      <c r="H82" s="297" t="s">
        <v>1220</v>
      </c>
      <c r="I82" s="297" t="s">
        <v>1208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1221</v>
      </c>
      <c r="D83" s="297"/>
      <c r="E83" s="297"/>
      <c r="F83" s="298" t="s">
        <v>1212</v>
      </c>
      <c r="G83" s="297"/>
      <c r="H83" s="297" t="s">
        <v>1222</v>
      </c>
      <c r="I83" s="297" t="s">
        <v>1208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1223</v>
      </c>
      <c r="D84" s="297"/>
      <c r="E84" s="297"/>
      <c r="F84" s="298" t="s">
        <v>1212</v>
      </c>
      <c r="G84" s="297"/>
      <c r="H84" s="297" t="s">
        <v>1224</v>
      </c>
      <c r="I84" s="297" t="s">
        <v>1208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1225</v>
      </c>
      <c r="D85" s="274"/>
      <c r="E85" s="274"/>
      <c r="F85" s="295" t="s">
        <v>1212</v>
      </c>
      <c r="G85" s="294"/>
      <c r="H85" s="274" t="s">
        <v>1226</v>
      </c>
      <c r="I85" s="274" t="s">
        <v>1208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1227</v>
      </c>
      <c r="D86" s="274"/>
      <c r="E86" s="274"/>
      <c r="F86" s="295" t="s">
        <v>1212</v>
      </c>
      <c r="G86" s="294"/>
      <c r="H86" s="274" t="s">
        <v>1228</v>
      </c>
      <c r="I86" s="274" t="s">
        <v>1208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1229</v>
      </c>
      <c r="D87" s="274"/>
      <c r="E87" s="274"/>
      <c r="F87" s="295" t="s">
        <v>1212</v>
      </c>
      <c r="G87" s="294"/>
      <c r="H87" s="274" t="s">
        <v>1230</v>
      </c>
      <c r="I87" s="274" t="s">
        <v>1208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1231</v>
      </c>
      <c r="D88" s="274"/>
      <c r="E88" s="274"/>
      <c r="F88" s="295" t="s">
        <v>1212</v>
      </c>
      <c r="G88" s="294"/>
      <c r="H88" s="274" t="s">
        <v>1232</v>
      </c>
      <c r="I88" s="274" t="s">
        <v>1208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1233</v>
      </c>
      <c r="D89" s="274"/>
      <c r="E89" s="274"/>
      <c r="F89" s="295" t="s">
        <v>1212</v>
      </c>
      <c r="G89" s="294"/>
      <c r="H89" s="274" t="s">
        <v>1233</v>
      </c>
      <c r="I89" s="274" t="s">
        <v>1208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34</v>
      </c>
      <c r="D90" s="274"/>
      <c r="E90" s="274"/>
      <c r="F90" s="295" t="s">
        <v>1212</v>
      </c>
      <c r="G90" s="294"/>
      <c r="H90" s="274" t="s">
        <v>1234</v>
      </c>
      <c r="I90" s="274" t="s">
        <v>1208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1235</v>
      </c>
      <c r="D91" s="274"/>
      <c r="E91" s="274"/>
      <c r="F91" s="295" t="s">
        <v>1206</v>
      </c>
      <c r="G91" s="294"/>
      <c r="H91" s="274" t="s">
        <v>1236</v>
      </c>
      <c r="I91" s="274" t="s">
        <v>1237</v>
      </c>
      <c r="J91" s="274"/>
      <c r="K91" s="287"/>
    </row>
    <row r="92" customFormat="false" ht="15" hidden="false" customHeight="true" outlineLevel="0" collapsed="false">
      <c r="B92" s="296"/>
      <c r="C92" s="274" t="s">
        <v>1238</v>
      </c>
      <c r="D92" s="274"/>
      <c r="E92" s="274"/>
      <c r="F92" s="295" t="s">
        <v>1206</v>
      </c>
      <c r="G92" s="294"/>
      <c r="H92" s="274" t="s">
        <v>1239</v>
      </c>
      <c r="I92" s="274" t="s">
        <v>1240</v>
      </c>
      <c r="J92" s="274"/>
      <c r="K92" s="287"/>
    </row>
    <row r="93" customFormat="false" ht="15" hidden="false" customHeight="true" outlineLevel="0" collapsed="false">
      <c r="B93" s="296"/>
      <c r="C93" s="274" t="s">
        <v>1241</v>
      </c>
      <c r="D93" s="274"/>
      <c r="E93" s="274"/>
      <c r="F93" s="295" t="s">
        <v>1206</v>
      </c>
      <c r="G93" s="294"/>
      <c r="H93" s="274" t="s">
        <v>1241</v>
      </c>
      <c r="I93" s="274" t="s">
        <v>1240</v>
      </c>
      <c r="J93" s="274"/>
      <c r="K93" s="287"/>
    </row>
    <row r="94" customFormat="false" ht="15" hidden="false" customHeight="true" outlineLevel="0" collapsed="false">
      <c r="B94" s="296"/>
      <c r="C94" s="274" t="s">
        <v>43</v>
      </c>
      <c r="D94" s="274"/>
      <c r="E94" s="274"/>
      <c r="F94" s="295" t="s">
        <v>1206</v>
      </c>
      <c r="G94" s="294"/>
      <c r="H94" s="274" t="s">
        <v>1242</v>
      </c>
      <c r="I94" s="274" t="s">
        <v>1240</v>
      </c>
      <c r="J94" s="274"/>
      <c r="K94" s="287"/>
    </row>
    <row r="95" customFormat="false" ht="15" hidden="false" customHeight="true" outlineLevel="0" collapsed="false">
      <c r="B95" s="296"/>
      <c r="C95" s="274" t="s">
        <v>53</v>
      </c>
      <c r="D95" s="274"/>
      <c r="E95" s="274"/>
      <c r="F95" s="295" t="s">
        <v>1206</v>
      </c>
      <c r="G95" s="294"/>
      <c r="H95" s="274" t="s">
        <v>1243</v>
      </c>
      <c r="I95" s="274" t="s">
        <v>1240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1244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1200</v>
      </c>
      <c r="D101" s="288"/>
      <c r="E101" s="288"/>
      <c r="F101" s="288" t="s">
        <v>1201</v>
      </c>
      <c r="G101" s="289"/>
      <c r="H101" s="288" t="s">
        <v>129</v>
      </c>
      <c r="I101" s="288" t="s">
        <v>62</v>
      </c>
      <c r="J101" s="288" t="s">
        <v>1202</v>
      </c>
      <c r="K101" s="287"/>
    </row>
    <row r="102" customFormat="false" ht="17.25" hidden="false" customHeight="true" outlineLevel="0" collapsed="false">
      <c r="B102" s="285"/>
      <c r="C102" s="290" t="s">
        <v>1203</v>
      </c>
      <c r="D102" s="290"/>
      <c r="E102" s="290"/>
      <c r="F102" s="291" t="s">
        <v>1204</v>
      </c>
      <c r="G102" s="292"/>
      <c r="H102" s="290"/>
      <c r="I102" s="290"/>
      <c r="J102" s="290" t="s">
        <v>1205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8</v>
      </c>
      <c r="D104" s="293"/>
      <c r="E104" s="293"/>
      <c r="F104" s="295" t="s">
        <v>1206</v>
      </c>
      <c r="G104" s="304"/>
      <c r="H104" s="274" t="s">
        <v>1245</v>
      </c>
      <c r="I104" s="274" t="s">
        <v>1208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1209</v>
      </c>
      <c r="D105" s="274"/>
      <c r="E105" s="274"/>
      <c r="F105" s="295" t="s">
        <v>1206</v>
      </c>
      <c r="G105" s="274"/>
      <c r="H105" s="274" t="s">
        <v>1245</v>
      </c>
      <c r="I105" s="274" t="s">
        <v>1208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1211</v>
      </c>
      <c r="D106" s="274"/>
      <c r="E106" s="274"/>
      <c r="F106" s="295" t="s">
        <v>1212</v>
      </c>
      <c r="G106" s="274"/>
      <c r="H106" s="274" t="s">
        <v>1245</v>
      </c>
      <c r="I106" s="274" t="s">
        <v>1208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1214</v>
      </c>
      <c r="D107" s="274"/>
      <c r="E107" s="274"/>
      <c r="F107" s="295" t="s">
        <v>1206</v>
      </c>
      <c r="G107" s="274"/>
      <c r="H107" s="274" t="s">
        <v>1245</v>
      </c>
      <c r="I107" s="274" t="s">
        <v>1216</v>
      </c>
      <c r="J107" s="274"/>
      <c r="K107" s="287"/>
    </row>
    <row r="108" customFormat="false" ht="15" hidden="false" customHeight="true" outlineLevel="0" collapsed="false">
      <c r="B108" s="296"/>
      <c r="C108" s="274" t="s">
        <v>1225</v>
      </c>
      <c r="D108" s="274"/>
      <c r="E108" s="274"/>
      <c r="F108" s="295" t="s">
        <v>1212</v>
      </c>
      <c r="G108" s="274"/>
      <c r="H108" s="274" t="s">
        <v>1245</v>
      </c>
      <c r="I108" s="274" t="s">
        <v>1208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1233</v>
      </c>
      <c r="D109" s="274"/>
      <c r="E109" s="274"/>
      <c r="F109" s="295" t="s">
        <v>1212</v>
      </c>
      <c r="G109" s="274"/>
      <c r="H109" s="274" t="s">
        <v>1245</v>
      </c>
      <c r="I109" s="274" t="s">
        <v>1208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1231</v>
      </c>
      <c r="D110" s="274"/>
      <c r="E110" s="274"/>
      <c r="F110" s="295" t="s">
        <v>1212</v>
      </c>
      <c r="G110" s="274"/>
      <c r="H110" s="274" t="s">
        <v>1245</v>
      </c>
      <c r="I110" s="274" t="s">
        <v>1208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8</v>
      </c>
      <c r="D111" s="274"/>
      <c r="E111" s="274"/>
      <c r="F111" s="295" t="s">
        <v>1206</v>
      </c>
      <c r="G111" s="274"/>
      <c r="H111" s="274" t="s">
        <v>1246</v>
      </c>
      <c r="I111" s="274" t="s">
        <v>1208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1247</v>
      </c>
      <c r="D112" s="274"/>
      <c r="E112" s="274"/>
      <c r="F112" s="295" t="s">
        <v>1206</v>
      </c>
      <c r="G112" s="274"/>
      <c r="H112" s="274" t="s">
        <v>1248</v>
      </c>
      <c r="I112" s="274" t="s">
        <v>1208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3</v>
      </c>
      <c r="D113" s="274"/>
      <c r="E113" s="274"/>
      <c r="F113" s="295" t="s">
        <v>1206</v>
      </c>
      <c r="G113" s="274"/>
      <c r="H113" s="274" t="s">
        <v>1249</v>
      </c>
      <c r="I113" s="274" t="s">
        <v>1240</v>
      </c>
      <c r="J113" s="274"/>
      <c r="K113" s="287"/>
    </row>
    <row r="114" customFormat="false" ht="15" hidden="false" customHeight="true" outlineLevel="0" collapsed="false">
      <c r="B114" s="296"/>
      <c r="C114" s="274" t="s">
        <v>53</v>
      </c>
      <c r="D114" s="274"/>
      <c r="E114" s="274"/>
      <c r="F114" s="295" t="s">
        <v>1206</v>
      </c>
      <c r="G114" s="274"/>
      <c r="H114" s="274" t="s">
        <v>1250</v>
      </c>
      <c r="I114" s="274" t="s">
        <v>1240</v>
      </c>
      <c r="J114" s="274"/>
      <c r="K114" s="287"/>
    </row>
    <row r="115" customFormat="false" ht="15" hidden="false" customHeight="true" outlineLevel="0" collapsed="false">
      <c r="B115" s="296"/>
      <c r="C115" s="274" t="s">
        <v>62</v>
      </c>
      <c r="D115" s="274"/>
      <c r="E115" s="274"/>
      <c r="F115" s="295" t="s">
        <v>1206</v>
      </c>
      <c r="G115" s="274"/>
      <c r="H115" s="274" t="s">
        <v>1251</v>
      </c>
      <c r="I115" s="274" t="s">
        <v>1252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1253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1200</v>
      </c>
      <c r="D121" s="288"/>
      <c r="E121" s="288"/>
      <c r="F121" s="288" t="s">
        <v>1201</v>
      </c>
      <c r="G121" s="289"/>
      <c r="H121" s="288" t="s">
        <v>129</v>
      </c>
      <c r="I121" s="288" t="s">
        <v>62</v>
      </c>
      <c r="J121" s="288" t="s">
        <v>1202</v>
      </c>
      <c r="K121" s="314"/>
    </row>
    <row r="122" customFormat="false" ht="17.25" hidden="false" customHeight="true" outlineLevel="0" collapsed="false">
      <c r="B122" s="313"/>
      <c r="C122" s="290" t="s">
        <v>1203</v>
      </c>
      <c r="D122" s="290"/>
      <c r="E122" s="290"/>
      <c r="F122" s="291" t="s">
        <v>1204</v>
      </c>
      <c r="G122" s="292"/>
      <c r="H122" s="290"/>
      <c r="I122" s="290"/>
      <c r="J122" s="290" t="s">
        <v>1205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1209</v>
      </c>
      <c r="D124" s="293"/>
      <c r="E124" s="293"/>
      <c r="F124" s="295" t="s">
        <v>1206</v>
      </c>
      <c r="G124" s="274"/>
      <c r="H124" s="274" t="s">
        <v>1245</v>
      </c>
      <c r="I124" s="274" t="s">
        <v>1208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1254</v>
      </c>
      <c r="D125" s="274"/>
      <c r="E125" s="274"/>
      <c r="F125" s="295" t="s">
        <v>1206</v>
      </c>
      <c r="G125" s="274"/>
      <c r="H125" s="274" t="s">
        <v>1255</v>
      </c>
      <c r="I125" s="274" t="s">
        <v>1208</v>
      </c>
      <c r="J125" s="274" t="s">
        <v>1256</v>
      </c>
      <c r="K125" s="317"/>
    </row>
    <row r="126" customFormat="false" ht="15" hidden="false" customHeight="true" outlineLevel="0" collapsed="false">
      <c r="B126" s="315"/>
      <c r="C126" s="274" t="s">
        <v>1155</v>
      </c>
      <c r="D126" s="274"/>
      <c r="E126" s="274"/>
      <c r="F126" s="295" t="s">
        <v>1206</v>
      </c>
      <c r="G126" s="274"/>
      <c r="H126" s="274" t="s">
        <v>1257</v>
      </c>
      <c r="I126" s="274" t="s">
        <v>1208</v>
      </c>
      <c r="J126" s="274" t="s">
        <v>1256</v>
      </c>
      <c r="K126" s="317"/>
    </row>
    <row r="127" customFormat="false" ht="15" hidden="false" customHeight="true" outlineLevel="0" collapsed="false">
      <c r="B127" s="315"/>
      <c r="C127" s="274" t="s">
        <v>1217</v>
      </c>
      <c r="D127" s="274"/>
      <c r="E127" s="274"/>
      <c r="F127" s="295" t="s">
        <v>1212</v>
      </c>
      <c r="G127" s="274"/>
      <c r="H127" s="274" t="s">
        <v>1218</v>
      </c>
      <c r="I127" s="274" t="s">
        <v>1208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1219</v>
      </c>
      <c r="D128" s="297"/>
      <c r="E128" s="297"/>
      <c r="F128" s="298" t="s">
        <v>1212</v>
      </c>
      <c r="G128" s="297"/>
      <c r="H128" s="297" t="s">
        <v>1220</v>
      </c>
      <c r="I128" s="297" t="s">
        <v>1208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1221</v>
      </c>
      <c r="D129" s="297"/>
      <c r="E129" s="297"/>
      <c r="F129" s="298" t="s">
        <v>1212</v>
      </c>
      <c r="G129" s="297"/>
      <c r="H129" s="297" t="s">
        <v>1222</v>
      </c>
      <c r="I129" s="297" t="s">
        <v>1208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1223</v>
      </c>
      <c r="D130" s="297"/>
      <c r="E130" s="297"/>
      <c r="F130" s="298" t="s">
        <v>1212</v>
      </c>
      <c r="G130" s="297"/>
      <c r="H130" s="297" t="s">
        <v>1224</v>
      </c>
      <c r="I130" s="297" t="s">
        <v>1208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1211</v>
      </c>
      <c r="D131" s="274"/>
      <c r="E131" s="274"/>
      <c r="F131" s="295" t="s">
        <v>1212</v>
      </c>
      <c r="G131" s="274"/>
      <c r="H131" s="274" t="s">
        <v>1245</v>
      </c>
      <c r="I131" s="274" t="s">
        <v>1208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1225</v>
      </c>
      <c r="D132" s="274"/>
      <c r="E132" s="274"/>
      <c r="F132" s="295" t="s">
        <v>1212</v>
      </c>
      <c r="G132" s="274"/>
      <c r="H132" s="274" t="s">
        <v>1245</v>
      </c>
      <c r="I132" s="274" t="s">
        <v>1208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1231</v>
      </c>
      <c r="D133" s="274"/>
      <c r="E133" s="274"/>
      <c r="F133" s="295" t="s">
        <v>1212</v>
      </c>
      <c r="G133" s="274"/>
      <c r="H133" s="274" t="s">
        <v>1245</v>
      </c>
      <c r="I133" s="274" t="s">
        <v>1208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1233</v>
      </c>
      <c r="D134" s="274"/>
      <c r="E134" s="274"/>
      <c r="F134" s="295" t="s">
        <v>1212</v>
      </c>
      <c r="G134" s="274"/>
      <c r="H134" s="274" t="s">
        <v>1245</v>
      </c>
      <c r="I134" s="274" t="s">
        <v>1208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34</v>
      </c>
      <c r="D135" s="274"/>
      <c r="E135" s="274"/>
      <c r="F135" s="295" t="s">
        <v>1212</v>
      </c>
      <c r="G135" s="274"/>
      <c r="H135" s="274" t="s">
        <v>1258</v>
      </c>
      <c r="I135" s="274" t="s">
        <v>1208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1235</v>
      </c>
      <c r="D136" s="274"/>
      <c r="E136" s="274"/>
      <c r="F136" s="295" t="s">
        <v>1206</v>
      </c>
      <c r="G136" s="274"/>
      <c r="H136" s="274" t="s">
        <v>1259</v>
      </c>
      <c r="I136" s="274" t="s">
        <v>1237</v>
      </c>
      <c r="J136" s="274"/>
      <c r="K136" s="317"/>
    </row>
    <row r="137" customFormat="false" ht="15" hidden="false" customHeight="true" outlineLevel="0" collapsed="false">
      <c r="B137" s="315"/>
      <c r="C137" s="274" t="s">
        <v>1238</v>
      </c>
      <c r="D137" s="274"/>
      <c r="E137" s="274"/>
      <c r="F137" s="295" t="s">
        <v>1206</v>
      </c>
      <c r="G137" s="274"/>
      <c r="H137" s="274" t="s">
        <v>1260</v>
      </c>
      <c r="I137" s="274" t="s">
        <v>1240</v>
      </c>
      <c r="J137" s="274"/>
      <c r="K137" s="317"/>
    </row>
    <row r="138" customFormat="false" ht="15" hidden="false" customHeight="true" outlineLevel="0" collapsed="false">
      <c r="B138" s="315"/>
      <c r="C138" s="274" t="s">
        <v>1241</v>
      </c>
      <c r="D138" s="274"/>
      <c r="E138" s="274"/>
      <c r="F138" s="295" t="s">
        <v>1206</v>
      </c>
      <c r="G138" s="274"/>
      <c r="H138" s="274" t="s">
        <v>1241</v>
      </c>
      <c r="I138" s="274" t="s">
        <v>1240</v>
      </c>
      <c r="J138" s="274"/>
      <c r="K138" s="317"/>
    </row>
    <row r="139" customFormat="false" ht="15" hidden="false" customHeight="true" outlineLevel="0" collapsed="false">
      <c r="B139" s="315"/>
      <c r="C139" s="274" t="s">
        <v>43</v>
      </c>
      <c r="D139" s="274"/>
      <c r="E139" s="274"/>
      <c r="F139" s="295" t="s">
        <v>1206</v>
      </c>
      <c r="G139" s="274"/>
      <c r="H139" s="274" t="s">
        <v>1261</v>
      </c>
      <c r="I139" s="274" t="s">
        <v>1240</v>
      </c>
      <c r="J139" s="274"/>
      <c r="K139" s="317"/>
    </row>
    <row r="140" customFormat="false" ht="15" hidden="false" customHeight="true" outlineLevel="0" collapsed="false">
      <c r="B140" s="315"/>
      <c r="C140" s="274" t="s">
        <v>1262</v>
      </c>
      <c r="D140" s="274"/>
      <c r="E140" s="274"/>
      <c r="F140" s="295" t="s">
        <v>1206</v>
      </c>
      <c r="G140" s="274"/>
      <c r="H140" s="274" t="s">
        <v>1263</v>
      </c>
      <c r="I140" s="274" t="s">
        <v>1240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1264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1200</v>
      </c>
      <c r="D146" s="288"/>
      <c r="E146" s="288"/>
      <c r="F146" s="288" t="s">
        <v>1201</v>
      </c>
      <c r="G146" s="289"/>
      <c r="H146" s="288" t="s">
        <v>129</v>
      </c>
      <c r="I146" s="288" t="s">
        <v>62</v>
      </c>
      <c r="J146" s="288" t="s">
        <v>1202</v>
      </c>
      <c r="K146" s="287"/>
    </row>
    <row r="147" customFormat="false" ht="17.25" hidden="false" customHeight="true" outlineLevel="0" collapsed="false">
      <c r="B147" s="285"/>
      <c r="C147" s="290" t="s">
        <v>1203</v>
      </c>
      <c r="D147" s="290"/>
      <c r="E147" s="290"/>
      <c r="F147" s="291" t="s">
        <v>1204</v>
      </c>
      <c r="G147" s="292"/>
      <c r="H147" s="290"/>
      <c r="I147" s="290"/>
      <c r="J147" s="290" t="s">
        <v>1205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1209</v>
      </c>
      <c r="D149" s="274"/>
      <c r="E149" s="274"/>
      <c r="F149" s="322" t="s">
        <v>1206</v>
      </c>
      <c r="G149" s="274"/>
      <c r="H149" s="321" t="s">
        <v>1245</v>
      </c>
      <c r="I149" s="321" t="s">
        <v>1208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1254</v>
      </c>
      <c r="D150" s="274"/>
      <c r="E150" s="274"/>
      <c r="F150" s="322" t="s">
        <v>1206</v>
      </c>
      <c r="G150" s="274"/>
      <c r="H150" s="321" t="s">
        <v>1265</v>
      </c>
      <c r="I150" s="321" t="s">
        <v>1208</v>
      </c>
      <c r="J150" s="321" t="s">
        <v>1256</v>
      </c>
      <c r="K150" s="317"/>
    </row>
    <row r="151" customFormat="false" ht="15" hidden="false" customHeight="true" outlineLevel="0" collapsed="false">
      <c r="B151" s="296"/>
      <c r="C151" s="321" t="s">
        <v>1155</v>
      </c>
      <c r="D151" s="274"/>
      <c r="E151" s="274"/>
      <c r="F151" s="322" t="s">
        <v>1206</v>
      </c>
      <c r="G151" s="274"/>
      <c r="H151" s="321" t="s">
        <v>1266</v>
      </c>
      <c r="I151" s="321" t="s">
        <v>1208</v>
      </c>
      <c r="J151" s="321" t="s">
        <v>1256</v>
      </c>
      <c r="K151" s="317"/>
    </row>
    <row r="152" customFormat="false" ht="15" hidden="false" customHeight="true" outlineLevel="0" collapsed="false">
      <c r="B152" s="296"/>
      <c r="C152" s="321" t="s">
        <v>1211</v>
      </c>
      <c r="D152" s="274"/>
      <c r="E152" s="274"/>
      <c r="F152" s="322" t="s">
        <v>1212</v>
      </c>
      <c r="G152" s="274"/>
      <c r="H152" s="321" t="s">
        <v>1245</v>
      </c>
      <c r="I152" s="321" t="s">
        <v>1208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1214</v>
      </c>
      <c r="D153" s="274"/>
      <c r="E153" s="274"/>
      <c r="F153" s="322" t="s">
        <v>1206</v>
      </c>
      <c r="G153" s="274"/>
      <c r="H153" s="321" t="s">
        <v>1245</v>
      </c>
      <c r="I153" s="321" t="s">
        <v>1216</v>
      </c>
      <c r="J153" s="321"/>
      <c r="K153" s="317"/>
    </row>
    <row r="154" customFormat="false" ht="15" hidden="false" customHeight="true" outlineLevel="0" collapsed="false">
      <c r="B154" s="296"/>
      <c r="C154" s="321" t="s">
        <v>1225</v>
      </c>
      <c r="D154" s="274"/>
      <c r="E154" s="274"/>
      <c r="F154" s="322" t="s">
        <v>1212</v>
      </c>
      <c r="G154" s="274"/>
      <c r="H154" s="321" t="s">
        <v>1245</v>
      </c>
      <c r="I154" s="321" t="s">
        <v>1208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1233</v>
      </c>
      <c r="D155" s="274"/>
      <c r="E155" s="274"/>
      <c r="F155" s="322" t="s">
        <v>1212</v>
      </c>
      <c r="G155" s="274"/>
      <c r="H155" s="321" t="s">
        <v>1245</v>
      </c>
      <c r="I155" s="321" t="s">
        <v>1208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1231</v>
      </c>
      <c r="D156" s="274"/>
      <c r="E156" s="274"/>
      <c r="F156" s="322" t="s">
        <v>1212</v>
      </c>
      <c r="G156" s="274"/>
      <c r="H156" s="321" t="s">
        <v>1245</v>
      </c>
      <c r="I156" s="321" t="s">
        <v>1208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00</v>
      </c>
      <c r="D157" s="274"/>
      <c r="E157" s="274"/>
      <c r="F157" s="322" t="s">
        <v>1206</v>
      </c>
      <c r="G157" s="274"/>
      <c r="H157" s="321" t="s">
        <v>1267</v>
      </c>
      <c r="I157" s="321" t="s">
        <v>1208</v>
      </c>
      <c r="J157" s="321" t="s">
        <v>1268</v>
      </c>
      <c r="K157" s="317"/>
    </row>
    <row r="158" customFormat="false" ht="15" hidden="false" customHeight="true" outlineLevel="0" collapsed="false">
      <c r="B158" s="296"/>
      <c r="C158" s="321" t="s">
        <v>1269</v>
      </c>
      <c r="D158" s="274"/>
      <c r="E158" s="274"/>
      <c r="F158" s="322" t="s">
        <v>1206</v>
      </c>
      <c r="G158" s="274"/>
      <c r="H158" s="321" t="s">
        <v>1270</v>
      </c>
      <c r="I158" s="321" t="s">
        <v>1240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1271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1200</v>
      </c>
      <c r="D164" s="288"/>
      <c r="E164" s="288"/>
      <c r="F164" s="288" t="s">
        <v>1201</v>
      </c>
      <c r="G164" s="325"/>
      <c r="H164" s="326" t="s">
        <v>129</v>
      </c>
      <c r="I164" s="326" t="s">
        <v>62</v>
      </c>
      <c r="J164" s="288" t="s">
        <v>1202</v>
      </c>
      <c r="K164" s="263"/>
    </row>
    <row r="165" customFormat="false" ht="17.25" hidden="false" customHeight="true" outlineLevel="0" collapsed="false">
      <c r="B165" s="264"/>
      <c r="C165" s="290" t="s">
        <v>1203</v>
      </c>
      <c r="D165" s="290"/>
      <c r="E165" s="290"/>
      <c r="F165" s="291" t="s">
        <v>1204</v>
      </c>
      <c r="G165" s="327"/>
      <c r="H165" s="328"/>
      <c r="I165" s="328"/>
      <c r="J165" s="290" t="s">
        <v>1205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1209</v>
      </c>
      <c r="D167" s="274"/>
      <c r="E167" s="274"/>
      <c r="F167" s="295" t="s">
        <v>1206</v>
      </c>
      <c r="G167" s="274"/>
      <c r="H167" s="274" t="s">
        <v>1245</v>
      </c>
      <c r="I167" s="274" t="s">
        <v>1208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1254</v>
      </c>
      <c r="D168" s="274"/>
      <c r="E168" s="274"/>
      <c r="F168" s="295" t="s">
        <v>1206</v>
      </c>
      <c r="G168" s="274"/>
      <c r="H168" s="274" t="s">
        <v>1255</v>
      </c>
      <c r="I168" s="274" t="s">
        <v>1208</v>
      </c>
      <c r="J168" s="274" t="s">
        <v>1256</v>
      </c>
      <c r="K168" s="317"/>
    </row>
    <row r="169" customFormat="false" ht="15" hidden="false" customHeight="true" outlineLevel="0" collapsed="false">
      <c r="B169" s="296"/>
      <c r="C169" s="274" t="s">
        <v>1155</v>
      </c>
      <c r="D169" s="274"/>
      <c r="E169" s="274"/>
      <c r="F169" s="295" t="s">
        <v>1206</v>
      </c>
      <c r="G169" s="274"/>
      <c r="H169" s="274" t="s">
        <v>1272</v>
      </c>
      <c r="I169" s="274" t="s">
        <v>1208</v>
      </c>
      <c r="J169" s="274" t="s">
        <v>1256</v>
      </c>
      <c r="K169" s="317"/>
    </row>
    <row r="170" customFormat="false" ht="15" hidden="false" customHeight="true" outlineLevel="0" collapsed="false">
      <c r="B170" s="296"/>
      <c r="C170" s="274" t="s">
        <v>1211</v>
      </c>
      <c r="D170" s="274"/>
      <c r="E170" s="274"/>
      <c r="F170" s="295" t="s">
        <v>1212</v>
      </c>
      <c r="G170" s="274"/>
      <c r="H170" s="274" t="s">
        <v>1272</v>
      </c>
      <c r="I170" s="274" t="s">
        <v>1208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1214</v>
      </c>
      <c r="D171" s="274"/>
      <c r="E171" s="274"/>
      <c r="F171" s="295" t="s">
        <v>1206</v>
      </c>
      <c r="G171" s="274"/>
      <c r="H171" s="274" t="s">
        <v>1272</v>
      </c>
      <c r="I171" s="274" t="s">
        <v>1216</v>
      </c>
      <c r="J171" s="274"/>
      <c r="K171" s="317"/>
    </row>
    <row r="172" customFormat="false" ht="15" hidden="false" customHeight="true" outlineLevel="0" collapsed="false">
      <c r="B172" s="296"/>
      <c r="C172" s="274" t="s">
        <v>1225</v>
      </c>
      <c r="D172" s="274"/>
      <c r="E172" s="274"/>
      <c r="F172" s="295" t="s">
        <v>1212</v>
      </c>
      <c r="G172" s="274"/>
      <c r="H172" s="274" t="s">
        <v>1272</v>
      </c>
      <c r="I172" s="274" t="s">
        <v>1208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1233</v>
      </c>
      <c r="D173" s="274"/>
      <c r="E173" s="274"/>
      <c r="F173" s="295" t="s">
        <v>1212</v>
      </c>
      <c r="G173" s="274"/>
      <c r="H173" s="274" t="s">
        <v>1272</v>
      </c>
      <c r="I173" s="274" t="s">
        <v>1208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1231</v>
      </c>
      <c r="D174" s="274"/>
      <c r="E174" s="274"/>
      <c r="F174" s="295" t="s">
        <v>1212</v>
      </c>
      <c r="G174" s="274"/>
      <c r="H174" s="274" t="s">
        <v>1272</v>
      </c>
      <c r="I174" s="274" t="s">
        <v>1208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28</v>
      </c>
      <c r="D175" s="274"/>
      <c r="E175" s="274"/>
      <c r="F175" s="295" t="s">
        <v>1206</v>
      </c>
      <c r="G175" s="274"/>
      <c r="H175" s="274" t="s">
        <v>1273</v>
      </c>
      <c r="I175" s="274" t="s">
        <v>1274</v>
      </c>
      <c r="J175" s="274"/>
      <c r="K175" s="317"/>
    </row>
    <row r="176" customFormat="false" ht="15" hidden="false" customHeight="true" outlineLevel="0" collapsed="false">
      <c r="B176" s="296"/>
      <c r="C176" s="274" t="s">
        <v>62</v>
      </c>
      <c r="D176" s="274"/>
      <c r="E176" s="274"/>
      <c r="F176" s="295" t="s">
        <v>1206</v>
      </c>
      <c r="G176" s="274"/>
      <c r="H176" s="274" t="s">
        <v>1275</v>
      </c>
      <c r="I176" s="274" t="s">
        <v>1276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8</v>
      </c>
      <c r="D177" s="274"/>
      <c r="E177" s="274"/>
      <c r="F177" s="295" t="s">
        <v>1206</v>
      </c>
      <c r="G177" s="274"/>
      <c r="H177" s="274" t="s">
        <v>1277</v>
      </c>
      <c r="I177" s="274" t="s">
        <v>1208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29</v>
      </c>
      <c r="D178" s="274"/>
      <c r="E178" s="274"/>
      <c r="F178" s="295" t="s">
        <v>1206</v>
      </c>
      <c r="G178" s="274"/>
      <c r="H178" s="274" t="s">
        <v>1278</v>
      </c>
      <c r="I178" s="274" t="s">
        <v>1208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30</v>
      </c>
      <c r="D179" s="274"/>
      <c r="E179" s="274"/>
      <c r="F179" s="295" t="s">
        <v>1206</v>
      </c>
      <c r="G179" s="274"/>
      <c r="H179" s="274" t="s">
        <v>1171</v>
      </c>
      <c r="I179" s="274" t="s">
        <v>1208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31</v>
      </c>
      <c r="D180" s="274"/>
      <c r="E180" s="274"/>
      <c r="F180" s="295" t="s">
        <v>1206</v>
      </c>
      <c r="G180" s="274"/>
      <c r="H180" s="274" t="s">
        <v>1279</v>
      </c>
      <c r="I180" s="274" t="s">
        <v>1240</v>
      </c>
      <c r="J180" s="274"/>
      <c r="K180" s="317"/>
    </row>
    <row r="181" customFormat="false" ht="15" hidden="false" customHeight="true" outlineLevel="0" collapsed="false">
      <c r="B181" s="296"/>
      <c r="C181" s="274" t="s">
        <v>1280</v>
      </c>
      <c r="D181" s="274"/>
      <c r="E181" s="274"/>
      <c r="F181" s="295" t="s">
        <v>1206</v>
      </c>
      <c r="G181" s="274"/>
      <c r="H181" s="274" t="s">
        <v>1281</v>
      </c>
      <c r="I181" s="274" t="s">
        <v>1240</v>
      </c>
      <c r="J181" s="274"/>
      <c r="K181" s="317"/>
    </row>
    <row r="182" customFormat="false" ht="15" hidden="false" customHeight="true" outlineLevel="0" collapsed="false">
      <c r="B182" s="296"/>
      <c r="C182" s="274" t="s">
        <v>1269</v>
      </c>
      <c r="D182" s="274"/>
      <c r="E182" s="274"/>
      <c r="F182" s="295" t="s">
        <v>1206</v>
      </c>
      <c r="G182" s="274"/>
      <c r="H182" s="274" t="s">
        <v>1282</v>
      </c>
      <c r="I182" s="274" t="s">
        <v>1240</v>
      </c>
      <c r="J182" s="274"/>
      <c r="K182" s="317"/>
    </row>
    <row r="183" customFormat="false" ht="15" hidden="false" customHeight="true" outlineLevel="0" collapsed="false">
      <c r="B183" s="296"/>
      <c r="C183" s="274" t="s">
        <v>133</v>
      </c>
      <c r="D183" s="274"/>
      <c r="E183" s="274"/>
      <c r="F183" s="295" t="s">
        <v>1212</v>
      </c>
      <c r="G183" s="274"/>
      <c r="H183" s="274" t="s">
        <v>1283</v>
      </c>
      <c r="I183" s="274" t="s">
        <v>1208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1284</v>
      </c>
      <c r="D184" s="274"/>
      <c r="E184" s="274"/>
      <c r="F184" s="295" t="s">
        <v>1212</v>
      </c>
      <c r="G184" s="274"/>
      <c r="H184" s="274" t="s">
        <v>1285</v>
      </c>
      <c r="I184" s="274" t="s">
        <v>1286</v>
      </c>
      <c r="J184" s="274"/>
      <c r="K184" s="317"/>
    </row>
    <row r="185" customFormat="false" ht="15" hidden="false" customHeight="true" outlineLevel="0" collapsed="false">
      <c r="B185" s="296"/>
      <c r="C185" s="274" t="s">
        <v>1287</v>
      </c>
      <c r="D185" s="274"/>
      <c r="E185" s="274"/>
      <c r="F185" s="295" t="s">
        <v>1212</v>
      </c>
      <c r="G185" s="274"/>
      <c r="H185" s="274" t="s">
        <v>1288</v>
      </c>
      <c r="I185" s="274" t="s">
        <v>1286</v>
      </c>
      <c r="J185" s="274"/>
      <c r="K185" s="317"/>
    </row>
    <row r="186" customFormat="false" ht="15" hidden="false" customHeight="true" outlineLevel="0" collapsed="false">
      <c r="B186" s="296"/>
      <c r="C186" s="274" t="s">
        <v>1289</v>
      </c>
      <c r="D186" s="274"/>
      <c r="E186" s="274"/>
      <c r="F186" s="295" t="s">
        <v>1212</v>
      </c>
      <c r="G186" s="274"/>
      <c r="H186" s="274" t="s">
        <v>1290</v>
      </c>
      <c r="I186" s="274" t="s">
        <v>1286</v>
      </c>
      <c r="J186" s="274"/>
      <c r="K186" s="317"/>
    </row>
    <row r="187" customFormat="false" ht="15" hidden="false" customHeight="true" outlineLevel="0" collapsed="false">
      <c r="B187" s="296"/>
      <c r="C187" s="280" t="s">
        <v>1291</v>
      </c>
      <c r="D187" s="274"/>
      <c r="E187" s="274"/>
      <c r="F187" s="295" t="s">
        <v>1212</v>
      </c>
      <c r="G187" s="274"/>
      <c r="H187" s="274" t="s">
        <v>1292</v>
      </c>
      <c r="I187" s="274" t="s">
        <v>1293</v>
      </c>
      <c r="J187" s="329" t="s">
        <v>1294</v>
      </c>
      <c r="K187" s="317"/>
    </row>
    <row r="188" customFormat="false" ht="15" hidden="false" customHeight="true" outlineLevel="0" collapsed="false">
      <c r="B188" s="323"/>
      <c r="C188" s="330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1295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4" t="s">
        <v>1296</v>
      </c>
      <c r="D194" s="334"/>
      <c r="E194" s="334"/>
      <c r="F194" s="334" t="s">
        <v>1297</v>
      </c>
      <c r="G194" s="335"/>
      <c r="H194" s="334" t="s">
        <v>1298</v>
      </c>
      <c r="I194" s="334"/>
      <c r="J194" s="334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1299</v>
      </c>
      <c r="D196" s="274"/>
      <c r="E196" s="274"/>
      <c r="F196" s="295" t="s">
        <v>48</v>
      </c>
      <c r="G196" s="274"/>
      <c r="H196" s="274" t="s">
        <v>1300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9</v>
      </c>
      <c r="G197" s="274"/>
      <c r="H197" s="274" t="s">
        <v>1301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52</v>
      </c>
      <c r="G198" s="274"/>
      <c r="H198" s="274" t="s">
        <v>1302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50</v>
      </c>
      <c r="G199" s="274"/>
      <c r="H199" s="274" t="s">
        <v>1303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51</v>
      </c>
      <c r="G200" s="274"/>
      <c r="H200" s="274" t="s">
        <v>1304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1252</v>
      </c>
      <c r="D202" s="274"/>
      <c r="E202" s="274"/>
      <c r="F202" s="295" t="s">
        <v>83</v>
      </c>
      <c r="G202" s="274"/>
      <c r="H202" s="274" t="s">
        <v>1305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1151</v>
      </c>
      <c r="G203" s="274"/>
      <c r="H203" s="274" t="s">
        <v>1152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1149</v>
      </c>
      <c r="G204" s="274"/>
      <c r="H204" s="274" t="s">
        <v>1306</v>
      </c>
      <c r="I204" s="274"/>
      <c r="J204" s="274"/>
      <c r="K204" s="317"/>
    </row>
    <row r="205" customFormat="false" ht="15" hidden="false" customHeight="true" outlineLevel="0" collapsed="false">
      <c r="B205" s="336"/>
      <c r="C205" s="302"/>
      <c r="D205" s="302"/>
      <c r="E205" s="302"/>
      <c r="F205" s="295" t="s">
        <v>88</v>
      </c>
      <c r="G205" s="280"/>
      <c r="H205" s="321" t="s">
        <v>1153</v>
      </c>
      <c r="I205" s="321"/>
      <c r="J205" s="321"/>
      <c r="K205" s="337"/>
    </row>
    <row r="206" customFormat="false" ht="15" hidden="false" customHeight="true" outlineLevel="0" collapsed="false">
      <c r="B206" s="336"/>
      <c r="C206" s="302"/>
      <c r="D206" s="302"/>
      <c r="E206" s="302"/>
      <c r="F206" s="295" t="s">
        <v>1154</v>
      </c>
      <c r="G206" s="280"/>
      <c r="H206" s="321" t="s">
        <v>1307</v>
      </c>
      <c r="I206" s="321"/>
      <c r="J206" s="321"/>
      <c r="K206" s="337"/>
    </row>
    <row r="207" customFormat="false" ht="15" hidden="false" customHeight="true" outlineLevel="0" collapsed="false">
      <c r="B207" s="336"/>
      <c r="C207" s="302"/>
      <c r="D207" s="302"/>
      <c r="E207" s="302"/>
      <c r="F207" s="338"/>
      <c r="G207" s="280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4" t="s">
        <v>1276</v>
      </c>
      <c r="D208" s="302"/>
      <c r="E208" s="302"/>
      <c r="F208" s="295" t="n">
        <v>1</v>
      </c>
      <c r="G208" s="280"/>
      <c r="H208" s="321" t="s">
        <v>1308</v>
      </c>
      <c r="I208" s="321"/>
      <c r="J208" s="321"/>
      <c r="K208" s="337"/>
    </row>
    <row r="209" customFormat="false" ht="15" hidden="false" customHeight="true" outlineLevel="0" collapsed="false">
      <c r="B209" s="336"/>
      <c r="C209" s="302"/>
      <c r="D209" s="302"/>
      <c r="E209" s="302"/>
      <c r="F209" s="295" t="n">
        <v>2</v>
      </c>
      <c r="G209" s="280"/>
      <c r="H209" s="321" t="s">
        <v>1309</v>
      </c>
      <c r="I209" s="321"/>
      <c r="J209" s="321"/>
      <c r="K209" s="337"/>
    </row>
    <row r="210" customFormat="false" ht="15" hidden="false" customHeight="true" outlineLevel="0" collapsed="false">
      <c r="B210" s="336"/>
      <c r="C210" s="302"/>
      <c r="D210" s="302"/>
      <c r="E210" s="302"/>
      <c r="F210" s="295" t="n">
        <v>3</v>
      </c>
      <c r="G210" s="280"/>
      <c r="H210" s="321" t="s">
        <v>1310</v>
      </c>
      <c r="I210" s="321"/>
      <c r="J210" s="321"/>
      <c r="K210" s="337"/>
    </row>
    <row r="211" customFormat="false" ht="15" hidden="false" customHeight="true" outlineLevel="0" collapsed="false">
      <c r="B211" s="336"/>
      <c r="C211" s="302"/>
      <c r="D211" s="302"/>
      <c r="E211" s="302"/>
      <c r="F211" s="295" t="n">
        <v>4</v>
      </c>
      <c r="G211" s="280"/>
      <c r="H211" s="321" t="s">
        <v>1311</v>
      </c>
      <c r="I211" s="321"/>
      <c r="J211" s="321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7:28:06Z</dcterms:created>
  <dc:creator>Hartman Rene</dc:creator>
  <dc:description/>
  <dc:language>en-US</dc:language>
  <cp:lastModifiedBy>Martina Vainfurtová</cp:lastModifiedBy>
  <cp:lastPrinted>2016-07-18T07:41:13Z</cp:lastPrinted>
  <dcterms:modified xsi:type="dcterms:W3CDTF">2016-08-05T05:45:13Z</dcterms:modified>
  <cp:revision>0</cp:revision>
  <dc:subject/>
  <dc:title/>
</cp:coreProperties>
</file>